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h8kodo001" sheetId="1" state="visible" r:id="rId2"/>
    <sheet name="h8kodo002-01" sheetId="2" state="visible" r:id="rId3"/>
    <sheet name="h8kodo002-02" sheetId="3" state="visible" r:id="rId4"/>
    <sheet name="h8kodo002-03" sheetId="4" state="visible" r:id="rId5"/>
    <sheet name="h8kodo002-04" sheetId="5" state="visible" r:id="rId6"/>
    <sheet name="h8kodo003-01" sheetId="6" state="visible" r:id="rId7"/>
    <sheet name="h8kodo003-02" sheetId="7" state="visible" r:id="rId8"/>
    <sheet name="h8kodo003-03" sheetId="8" state="visible" r:id="rId9"/>
    <sheet name="h8kodo003-04" sheetId="9" state="visible" r:id="rId10"/>
    <sheet name="h8kodo004-01_02" sheetId="10" state="visible" r:id="rId11"/>
    <sheet name="h8kodo004-03_04" sheetId="11" state="visible" r:id="rId12"/>
    <sheet name="h8kodo004-05_06" sheetId="12" state="visible" r:id="rId13"/>
    <sheet name="h8kodo004-07_08" sheetId="13" state="visible" r:id="rId14"/>
    <sheet name="h8kodo004-09_10" sheetId="14" state="visible" r:id="rId15"/>
  </sheets>
  <definedNames>
    <definedName function="false" hidden="false" localSheetId="0" name="_xlnm.Print_Area" vbProcedure="false">h8kodo001!$B$1:$U$44</definedName>
    <definedName function="false" hidden="false" localSheetId="1" name="_xlnm.Print_Area" vbProcedure="false">'h8kodo002-01'!$B$1:$Q$42</definedName>
    <definedName function="false" hidden="false" localSheetId="2" name="_xlnm.Print_Area" vbProcedure="false">'h8kodo002-02'!$B$1:$N$42</definedName>
    <definedName function="false" hidden="false" localSheetId="3" name="_xlnm.Print_Area" vbProcedure="false">'h8kodo002-03'!$B$1:$O$42</definedName>
    <definedName function="false" hidden="false" localSheetId="4" name="_xlnm.Print_Area" vbProcedure="false">'h8kodo002-04'!$B$1:$S$44</definedName>
    <definedName function="false" hidden="false" localSheetId="5" name="_xlnm.Print_Area" vbProcedure="false">'h8kodo003-01'!$B$1:$AD$46</definedName>
    <definedName function="false" hidden="false" localSheetId="6" name="_xlnm.Print_Area" vbProcedure="false">'h8kodo003-02'!$B$1:$X$46</definedName>
    <definedName function="false" hidden="false" localSheetId="7" name="_xlnm.Print_Area" vbProcedure="false">'h8kodo003-03'!$B$1:$Z$46</definedName>
    <definedName function="false" hidden="false" localSheetId="8" name="_xlnm.Print_Area" vbProcedure="false">'h8kodo003-04'!$B$1:$Z$46</definedName>
    <definedName function="false" hidden="false" localSheetId="9" name="_xlnm.Print_Area" vbProcedure="false">'h8kodo004-01_02'!$B$4:$I$35</definedName>
    <definedName function="false" hidden="false" localSheetId="10" name="_xlnm.Print_Area" vbProcedure="false">'h8kodo004-03_04'!$B$2:$I$33</definedName>
    <definedName function="false" hidden="false" localSheetId="11" name="_xlnm.Print_Area" vbProcedure="false">'h8kodo004-05_06'!$B$2:$I$33</definedName>
    <definedName function="false" hidden="false" localSheetId="12" name="_xlnm.Print_Area" vbProcedure="false">'h8kodo004-07_08'!$B$2:$I$33</definedName>
    <definedName function="false" hidden="false" localSheetId="13" name="_xlnm.Print_Area" vbProcedure="false">'h8kodo004-09_10'!$B$2:$I$33</definedName>
    <definedName function="false" hidden="false" localSheetId="0" name="Z_278FB483_A460_11D1_995C_0080BC021FE6__wvu_Cols" vbProcedure="false">h8kodo001!$J:$T</definedName>
    <definedName function="false" hidden="false" localSheetId="0" name="Z_278FB483_A460_11D1_995C_0080BC021FE6__wvu_PrintArea" vbProcedure="false">h8kodo001!$B$1:$U$44</definedName>
    <definedName function="false" hidden="false" localSheetId="0" name="Z_278FB483_A460_11D1_995C_0080BC021FE6__wvu_Rows" vbProcedure="false">h8kodo001!$32:$32</definedName>
    <definedName function="false" hidden="false" localSheetId="0" name="Z_278FB484_A460_11D1_995C_0080BC021FE6__wvu_Cols" vbProcedure="false">h8kodo001!$J:$T</definedName>
    <definedName function="false" hidden="false" localSheetId="0" name="Z_278FB484_A460_11D1_995C_0080BC021FE6__wvu_PrintArea" vbProcedure="false">h8kodo001!$B$1:$U$44</definedName>
    <definedName function="false" hidden="false" localSheetId="0" name="Z_278FB484_A460_11D1_995C_0080BC021FE6__wvu_Rows" vbProcedure="false">h8kodo001!$32:$32</definedName>
    <definedName function="false" hidden="false" localSheetId="1" name="Z_278FB483_A460_11D1_995C_0080BC021FE6__wvu_PrintArea" vbProcedure="false">'h8kodo002-01'!$B$1:$P$42</definedName>
    <definedName function="false" hidden="false" localSheetId="1" name="Z_278FB483_A460_11D1_995C_0080BC021FE6__wvu_Rows" vbProcedure="false">#REF!</definedName>
    <definedName function="false" hidden="false" localSheetId="1" name="Z_278FB484_A460_11D1_995C_0080BC021FE6__wvu_PrintArea" vbProcedure="false">'h8kodo002-01'!$B$1:$P$42</definedName>
    <definedName function="false" hidden="false" localSheetId="1" name="Z_278FB484_A460_11D1_995C_0080BC021FE6__wvu_Rows" vbProcedure="false">#REF!</definedName>
    <definedName function="false" hidden="false" localSheetId="2" name="Z_278FB483_A460_11D1_995C_0080BC021FE6__wvu_PrintArea" vbProcedure="false">'h8kodo002-02'!$B$1:$M$42</definedName>
    <definedName function="false" hidden="false" localSheetId="2" name="Z_278FB483_A460_11D1_995C_0080BC021FE6__wvu_Rows" vbProcedure="false">#REF!</definedName>
    <definedName function="false" hidden="false" localSheetId="2" name="Z_278FB484_A460_11D1_995C_0080BC021FE6__wvu_PrintArea" vbProcedure="false">'h8kodo002-02'!$B$1:$M$42</definedName>
    <definedName function="false" hidden="false" localSheetId="2" name="Z_278FB484_A460_11D1_995C_0080BC021FE6__wvu_Rows" vbProcedure="false">#REF!</definedName>
    <definedName function="false" hidden="false" localSheetId="3" name="Z_278FB483_A460_11D1_995C_0080BC021FE6__wvu_PrintArea" vbProcedure="false">'h8kodo002-03'!$B$1:$N$42</definedName>
    <definedName function="false" hidden="false" localSheetId="3" name="Z_278FB483_A460_11D1_995C_0080BC021FE6__wvu_Rows" vbProcedure="false">#REF!</definedName>
    <definedName function="false" hidden="false" localSheetId="3" name="Z_278FB484_A460_11D1_995C_0080BC021FE6__wvu_PrintArea" vbProcedure="false">'h8kodo002-03'!$B$1:$N$42</definedName>
    <definedName function="false" hidden="false" localSheetId="3" name="Z_278FB484_A460_11D1_995C_0080BC021FE6__wvu_Rows" vbProcedure="false">#REF!</definedName>
    <definedName function="false" hidden="false" localSheetId="4" name="Z_278FB483_A460_11D1_995C_0080BC021FE6__wvu_Cols" vbProcedure="false">'h8kodo002-04'!$O:$R</definedName>
    <definedName function="false" hidden="false" localSheetId="4" name="Z_278FB483_A460_11D1_995C_0080BC021FE6__wvu_PrintArea" vbProcedure="false">'h8kodo002-04'!$B$1:$N$42</definedName>
    <definedName function="false" hidden="false" localSheetId="4" name="Z_278FB483_A460_11D1_995C_0080BC021FE6__wvu_Rows" vbProcedure="false">#REF!</definedName>
    <definedName function="false" hidden="false" localSheetId="4" name="Z_278FB484_A460_11D1_995C_0080BC021FE6__wvu_Cols" vbProcedure="false">'h8kodo002-04'!$O:$R</definedName>
    <definedName function="false" hidden="false" localSheetId="4" name="Z_278FB484_A460_11D1_995C_0080BC021FE6__wvu_PrintArea" vbProcedure="false">'h8kodo002-04'!$B$1:$N$42</definedName>
    <definedName function="false" hidden="false" localSheetId="4" name="Z_278FB484_A460_11D1_995C_0080BC021FE6__wvu_Rows" vbProcedure="false">#REF!</definedName>
    <definedName function="false" hidden="false" localSheetId="5" name="Z_278FB48A_A460_11D1_995C_0080BC021FE6__wvu_PrintArea" vbProcedure="false">'h8kodo003-01'!$B$1:$AD$46</definedName>
    <definedName function="false" hidden="false" localSheetId="5" name="Z_278FB48A_A460_11D1_995C_0080BC021FE6__wvu_Rows" vbProcedure="false">'h8kodo003-01'!$44:$44</definedName>
    <definedName function="false" hidden="false" localSheetId="6" name="Z_278FB48A_A460_11D1_995C_0080BC021FE6__wvu_PrintArea" vbProcedure="false">'h8kodo003-02'!$B$1:$X$46</definedName>
    <definedName function="false" hidden="false" localSheetId="6" name="Z_278FB48A_A460_11D1_995C_0080BC021FE6__wvu_Rows" vbProcedure="false">'h8kodo003-02'!$44:$44</definedName>
    <definedName function="false" hidden="false" localSheetId="7" name="Z_278FB48A_A460_11D1_995C_0080BC021FE6__wvu_PrintArea" vbProcedure="false">'h8kodo003-03'!$B$1:$Z$46</definedName>
    <definedName function="false" hidden="false" localSheetId="7" name="Z_278FB48A_A460_11D1_995C_0080BC021FE6__wvu_Rows" vbProcedure="false">'h8kodo003-03'!$44:$44</definedName>
    <definedName function="false" hidden="false" localSheetId="8" name="Z_278FB48A_A460_11D1_995C_0080BC021FE6__wvu_PrintArea" vbProcedure="false">'h8kodo003-04'!$B$1:$Z$46</definedName>
    <definedName function="false" hidden="false" localSheetId="8" name="Z_278FB48A_A460_11D1_995C_0080BC021FE6__wvu_Rows" vbProcedure="false">'h8kodo003-04'!$44:$44</definedName>
    <definedName function="false" hidden="false" localSheetId="9" name="Z_278FB485_A460_11D1_995C_0080BC021FE6__wvu_PrintArea" vbProcedure="false">'h8kodo004-01_02'!$B$2:$J$33</definedName>
    <definedName function="false" hidden="false" localSheetId="10" name="Z_278FB486_A460_11D1_995C_0080BC021FE6__wvu_PrintArea" vbProcedure="false">'h8kodo004-03_04'!$B$2:$J$33</definedName>
    <definedName function="false" hidden="false" localSheetId="11" name="Z_278FB487_A460_11D1_995C_0080BC021FE6__wvu_PrintArea" vbProcedure="false">'h8kodo004-05_06'!$B$2:$J$33</definedName>
    <definedName function="false" hidden="false" localSheetId="12" name="Z_278FB488_A460_11D1_995C_0080BC021FE6__wvu_PrintArea" vbProcedure="false">'h8kodo004-07_08'!$B$2:$J$33</definedName>
    <definedName function="false" hidden="false" localSheetId="13" name="Z_278FB489_A460_11D1_995C_0080BC021FE6__wvu_PrintArea" vbProcedure="false">'h8kodo004-09_10'!$B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181">
  <si>
    <r>
      <rPr>
        <b val="true"/>
        <sz val="16"/>
        <rFont val="Noto Sans"/>
        <family val="2"/>
      </rPr>
      <t xml:space="preserve">Ⅲ　</t>
    </r>
    <r>
      <rPr>
        <sz val="16"/>
        <rFont val="Noto Sans"/>
        <family val="2"/>
      </rPr>
      <t xml:space="preserve">平成８年度　子どもの学習費調査　統計表　（幼児・児童・生徒１人当たり年間額）</t>
    </r>
  </si>
  <si>
    <t xml:space="preserve"> １　学　校　種　別　　の　学　習　費　　　　　　　</t>
  </si>
  <si>
    <t xml:space="preserve">（単位：円）</t>
  </si>
  <si>
    <t xml:space="preserve">区      分</t>
  </si>
  <si>
    <t xml:space="preserve">幼　稚　園</t>
  </si>
  <si>
    <t xml:space="preserve">小　学　校</t>
  </si>
  <si>
    <t xml:space="preserve">中　学　校</t>
  </si>
  <si>
    <r>
      <rPr>
        <sz val="12"/>
        <rFont val="Noto Sans"/>
        <family val="2"/>
      </rPr>
      <t xml:space="preserve"> 高等学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全日制</t>
    </r>
    <r>
      <rPr>
        <sz val="12"/>
        <rFont val="ＭＳ 明朝"/>
        <family val="1"/>
        <charset val="128"/>
      </rPr>
      <t xml:space="preserve">)</t>
    </r>
  </si>
  <si>
    <t xml:space="preserve">公立小学校　所在市町村の人口規模別</t>
  </si>
  <si>
    <t xml:space="preserve">私立小学校　所在市町村の人口規模別</t>
  </si>
  <si>
    <t xml:space="preserve">公　　立</t>
  </si>
  <si>
    <t xml:space="preserve">私　　立</t>
  </si>
  <si>
    <t xml:space="preserve">第３学年</t>
  </si>
  <si>
    <t xml:space="preserve">計</t>
  </si>
  <si>
    <t xml:space="preserve">５万人未満</t>
  </si>
  <si>
    <t xml:space="preserve">５万人以上</t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万人以上</t>
    </r>
  </si>
  <si>
    <t xml:space="preserve">指定都市</t>
  </si>
  <si>
    <t xml:space="preserve">学　　習　　費　　総　　額</t>
  </si>
  <si>
    <t xml:space="preserve">　学校教育費</t>
  </si>
  <si>
    <t xml:space="preserve">　　授業料</t>
  </si>
  <si>
    <t xml:space="preserve">　　修学旅行・遠足・見学費</t>
  </si>
  <si>
    <t xml:space="preserve">　　学級・児童会・生徒会費</t>
  </si>
  <si>
    <t xml:space="preserve">　　ＰＴＡ会費</t>
  </si>
  <si>
    <t xml:space="preserve">　　その他の学校納付金</t>
  </si>
  <si>
    <t xml:space="preserve">　　寄付金</t>
  </si>
  <si>
    <t xml:space="preserve">　　教科書費</t>
  </si>
  <si>
    <t xml:space="preserve">　　教科書以外の図書費</t>
  </si>
  <si>
    <t xml:space="preserve">　　学用品・実験実習材料費</t>
  </si>
  <si>
    <t xml:space="preserve">　　教科外活動費</t>
  </si>
  <si>
    <t xml:space="preserve">　　通学費</t>
  </si>
  <si>
    <t xml:space="preserve">　　制服</t>
  </si>
  <si>
    <t xml:space="preserve">　　通学用品費</t>
  </si>
  <si>
    <t xml:space="preserve">　　その他</t>
  </si>
  <si>
    <t xml:space="preserve">　学校給食費</t>
  </si>
  <si>
    <t xml:space="preserve">　学校外活動費</t>
  </si>
  <si>
    <t xml:space="preserve">　　補助学習費</t>
  </si>
  <si>
    <t xml:space="preserve">　　　家庭内学習費</t>
  </si>
  <si>
    <t xml:space="preserve">　　　　物品費</t>
  </si>
  <si>
    <t xml:space="preserve">　　　　図書費</t>
  </si>
  <si>
    <t xml:space="preserve">　　　家庭教師費等</t>
  </si>
  <si>
    <t xml:space="preserve">　　　学習塾費</t>
  </si>
  <si>
    <t xml:space="preserve">　（再掲）家庭教師・塾計</t>
  </si>
  <si>
    <t xml:space="preserve">　　　その他</t>
  </si>
  <si>
    <t xml:space="preserve">　　その他の学校外活動費</t>
  </si>
  <si>
    <t xml:space="preserve">　　　体験活動・地域活動</t>
  </si>
  <si>
    <t xml:space="preserve">　　　芸術文化活動</t>
  </si>
  <si>
    <t xml:space="preserve">　　　　月謝等</t>
  </si>
  <si>
    <t xml:space="preserve">　　　　その他</t>
  </si>
  <si>
    <t xml:space="preserve">　　　ｽﾎﾟｰﾂ･ﾚｸﾘｴｰｼｮﾝ活動</t>
  </si>
  <si>
    <t xml:space="preserve">　　　教養・その他</t>
  </si>
  <si>
    <t xml:space="preserve">２　学年（年齢）別，所在市町村　　の人口規模（学科）別の学習費　</t>
  </si>
  <si>
    <t xml:space="preserve">（１）　幼　稚　園　</t>
  </si>
  <si>
    <t xml:space="preserve">公　　　　　　　　立</t>
  </si>
  <si>
    <t xml:space="preserve">私　　　　　　　　　立</t>
  </si>
  <si>
    <t xml:space="preserve">年　齢　別</t>
  </si>
  <si>
    <t xml:space="preserve">所在市町村の人口規模別</t>
  </si>
  <si>
    <t xml:space="preserve">４歳</t>
  </si>
  <si>
    <t xml:space="preserve">５歳</t>
  </si>
  <si>
    <r>
      <rPr>
        <sz val="9"/>
        <rFont val="Noto Sans"/>
        <family val="2"/>
      </rPr>
      <t xml:space="preserve">５万人以上
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万人未満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万人以上</t>
    </r>
  </si>
  <si>
    <t xml:space="preserve">指定都市
・特別区</t>
  </si>
  <si>
    <t xml:space="preserve">（２）　小　学　校</t>
  </si>
  <si>
    <t xml:space="preserve">公　　　　　　　　　　　　　　　　　　　　　　　立</t>
  </si>
  <si>
    <t xml:space="preserve">学　　　　　　　年　　　　　　　別</t>
  </si>
  <si>
    <t xml:space="preserve">所 在 市 町 村 の 人 口 規 模</t>
  </si>
  <si>
    <t xml:space="preserve">第１学年</t>
  </si>
  <si>
    <t xml:space="preserve">第２学年</t>
  </si>
  <si>
    <t xml:space="preserve">第４学年</t>
  </si>
  <si>
    <t xml:space="preserve">第５学年</t>
  </si>
  <si>
    <t xml:space="preserve">第６学年</t>
  </si>
  <si>
    <t xml:space="preserve">（３）　中　学　校</t>
  </si>
  <si>
    <t xml:space="preserve">公　　　　　　　　　　　　　立</t>
  </si>
  <si>
    <t xml:space="preserve">私　　　　　　立</t>
  </si>
  <si>
    <t xml:space="preserve">学　　　　年　　　　別</t>
  </si>
  <si>
    <t xml:space="preserve">所 在 市 町 村 の 人 口 規 模 別   </t>
  </si>
  <si>
    <t xml:space="preserve">（４）　高等学校（全日制）</t>
  </si>
  <si>
    <t xml:space="preserve">　　（単位：円）</t>
  </si>
  <si>
    <t xml:space="preserve">公　　　　　　　　　　　　立</t>
  </si>
  <si>
    <t xml:space="preserve">私　　　　　　　　　　　　立</t>
  </si>
  <si>
    <t xml:space="preserve">学　　　年　　　別</t>
  </si>
  <si>
    <t xml:space="preserve">学　科　別</t>
  </si>
  <si>
    <t xml:space="preserve">普通科</t>
  </si>
  <si>
    <t xml:space="preserve">その他</t>
  </si>
  <si>
    <r>
      <rPr>
        <sz val="10"/>
        <rFont val="Noto Sans"/>
        <family val="2"/>
      </rPr>
      <t xml:space="preserve">５万人以上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以上</t>
    </r>
  </si>
  <si>
    <t xml:space="preserve">指定都市　特別区</t>
  </si>
  <si>
    <t xml:space="preserve">　（注）学科別の「その他」は専門学科及び総合学科である。（以下同じ）　</t>
  </si>
  <si>
    <t xml:space="preserve">　３　学年（年齢）別及び所在市町村の　　人口規模（学科）別の学習費支出状況</t>
  </si>
  <si>
    <t xml:space="preserve">（１）　幼　稚　園</t>
  </si>
  <si>
    <t xml:space="preserve">公　　　　　　　　　立</t>
  </si>
  <si>
    <t xml:space="preserve">年　　齢　　別</t>
  </si>
  <si>
    <t xml:space="preserve">所 在 市 町 村 の 人 口 規 模 　別　</t>
  </si>
  <si>
    <t xml:space="preserve">所　在　市　町　村　の　人　口　規　模　別</t>
  </si>
  <si>
    <r>
      <rPr>
        <sz val="10"/>
        <rFont val="Noto Sans"/>
        <family val="2"/>
      </rPr>
      <t xml:space="preserve">５万人以上
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未満</t>
    </r>
  </si>
  <si>
    <t xml:space="preserve">支出率</t>
  </si>
  <si>
    <t xml:space="preserve">支出者平均額</t>
  </si>
  <si>
    <t xml:space="preserve">学校教育費</t>
  </si>
  <si>
    <t xml:space="preserve">　授業料</t>
  </si>
  <si>
    <t xml:space="preserve">　修学旅行・遠足・見学費</t>
  </si>
  <si>
    <t xml:space="preserve">　学級・児童会・生徒会費</t>
  </si>
  <si>
    <t xml:space="preserve">　ＰＴＡ会費</t>
  </si>
  <si>
    <t xml:space="preserve">　その他の学校納付金</t>
  </si>
  <si>
    <t xml:space="preserve">　寄付金</t>
  </si>
  <si>
    <t xml:space="preserve">　教科書費</t>
  </si>
  <si>
    <t xml:space="preserve">　教科書以外の図書費</t>
  </si>
  <si>
    <t xml:space="preserve">　学用品・実験実習材料費</t>
  </si>
  <si>
    <t xml:space="preserve">　教科外活動費</t>
  </si>
  <si>
    <t xml:space="preserve">　通学費</t>
  </si>
  <si>
    <t xml:space="preserve">　制服</t>
  </si>
  <si>
    <t xml:space="preserve">　通学用品費</t>
  </si>
  <si>
    <t xml:space="preserve">　その他</t>
  </si>
  <si>
    <t xml:space="preserve">学校給食費</t>
  </si>
  <si>
    <t xml:space="preserve">学校外活動費</t>
  </si>
  <si>
    <t xml:space="preserve">　補助学習費</t>
  </si>
  <si>
    <t xml:space="preserve">　　家庭内学習費</t>
  </si>
  <si>
    <t xml:space="preserve">　　　物品費</t>
  </si>
  <si>
    <t xml:space="preserve">　　　図書費</t>
  </si>
  <si>
    <t xml:space="preserve">　　家庭教師費等</t>
  </si>
  <si>
    <t xml:space="preserve">　　学習塾費</t>
  </si>
  <si>
    <t xml:space="preserve">　その他の学校外活動費</t>
  </si>
  <si>
    <t xml:space="preserve">　　体験活動・地域活動</t>
  </si>
  <si>
    <t xml:space="preserve">　　芸術文化活動</t>
  </si>
  <si>
    <t xml:space="preserve">　　　月謝等</t>
  </si>
  <si>
    <t xml:space="preserve">　　ｽﾎﾟｰﾂ･ﾚｸﾘｴｰｼｮﾝ活動</t>
  </si>
  <si>
    <t xml:space="preserve">　　教養・その他</t>
  </si>
  <si>
    <t xml:space="preserve">　合　　　　計</t>
  </si>
  <si>
    <t xml:space="preserve">（注）「支出率」とは，１円以上支出した者の比率（％），「支出者平均額」とは１円以上支出した者の　　平均額（千円）である。（以下各表同じ。）</t>
  </si>
  <si>
    <t xml:space="preserve">学　　　　　　　　年　　　　　　　　別</t>
  </si>
  <si>
    <t xml:space="preserve">公　　　　　　　　　　　　　　立</t>
  </si>
  <si>
    <t xml:space="preserve"> 所 　在 市 町 村 の 人 口 規 模 別</t>
  </si>
  <si>
    <r>
      <rPr>
        <sz val="10"/>
        <rFont val="Noto Sans"/>
        <family val="2"/>
      </rPr>
      <t xml:space="preserve">５万人以上　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未満</t>
    </r>
  </si>
  <si>
    <t xml:space="preserve">指定都市　　　・特別区</t>
  </si>
  <si>
    <t xml:space="preserve">（４）　高 等 学 校（全日制）</t>
  </si>
  <si>
    <t xml:space="preserve">学　　科　　別　　</t>
  </si>
  <si>
    <t xml:space="preserve">学　　科　　別</t>
  </si>
  <si>
    <t xml:space="preserve">普 通 科</t>
  </si>
  <si>
    <t xml:space="preserve">そ の 他</t>
  </si>
  <si>
    <t xml:space="preserve">４　学校外活動の項目別経費の金額段階別幼児・児童・生徒の構成比</t>
  </si>
  <si>
    <t xml:space="preserve">（１）　補助学習費</t>
  </si>
  <si>
    <r>
      <rPr>
        <sz val="9"/>
        <rFont val="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明朝"/>
        <family val="1"/>
        <charset val="128"/>
      </rPr>
      <t xml:space="preserve">)</t>
    </r>
  </si>
  <si>
    <t xml:space="preserve">幼 稚 園</t>
  </si>
  <si>
    <t xml:space="preserve">小学校</t>
  </si>
  <si>
    <t xml:space="preserve">中 学 校</t>
  </si>
  <si>
    <r>
      <rPr>
        <sz val="8"/>
        <rFont val="Noto Sans"/>
        <family val="2"/>
      </rPr>
      <t xml:space="preserve">高等学校</t>
    </r>
    <r>
      <rPr>
        <sz val="8"/>
        <rFont val="明朝"/>
        <family val="1"/>
        <charset val="128"/>
      </rPr>
      <t xml:space="preserve">(</t>
    </r>
    <r>
      <rPr>
        <sz val="8"/>
        <rFont val="Noto Sans"/>
        <family val="2"/>
      </rPr>
      <t xml:space="preserve">全日制</t>
    </r>
    <r>
      <rPr>
        <sz val="8"/>
        <rFont val="明朝"/>
        <family val="1"/>
        <charset val="128"/>
      </rPr>
      <t xml:space="preserve">)</t>
    </r>
  </si>
  <si>
    <t xml:space="preserve">公立</t>
  </si>
  <si>
    <t xml:space="preserve">私立</t>
  </si>
  <si>
    <t xml:space="preserve">０円</t>
  </si>
  <si>
    <t xml:space="preserve">～１万円未満</t>
  </si>
  <si>
    <t xml:space="preserve">～５万円未満</t>
  </si>
  <si>
    <t xml:space="preserve">～１０万円未満</t>
  </si>
  <si>
    <t xml:space="preserve">～１５万円未満</t>
  </si>
  <si>
    <t xml:space="preserve">～２０万円未満</t>
  </si>
  <si>
    <t xml:space="preserve">～２５万円未満</t>
  </si>
  <si>
    <t xml:space="preserve">～３０万円未満</t>
  </si>
  <si>
    <t xml:space="preserve">～３５万円未満</t>
  </si>
  <si>
    <t xml:space="preserve">～４０万円未満</t>
  </si>
  <si>
    <t xml:space="preserve">～４５万円未満</t>
  </si>
  <si>
    <t xml:space="preserve">～５０万円未満</t>
  </si>
  <si>
    <t xml:space="preserve">～５５万円未満</t>
  </si>
  <si>
    <t xml:space="preserve">～６０万円未満</t>
  </si>
  <si>
    <t xml:space="preserve">～６５万円未満</t>
  </si>
  <si>
    <t xml:space="preserve">～７０万円未満</t>
  </si>
  <si>
    <t xml:space="preserve">～７５万円未満</t>
  </si>
  <si>
    <t xml:space="preserve">～８０万円未満</t>
  </si>
  <si>
    <t xml:space="preserve">～８５万円未満</t>
  </si>
  <si>
    <t xml:space="preserve">～９０万円未満</t>
  </si>
  <si>
    <t xml:space="preserve">９０万円以上</t>
  </si>
  <si>
    <r>
      <rPr>
        <sz val="10"/>
        <rFont val="Noto Sans"/>
        <family val="2"/>
      </rPr>
      <t xml:space="preserve">年間１円以上支出者のみの平均額</t>
    </r>
    <r>
      <rPr>
        <sz val="10"/>
        <color rgb="FFFFFFFF"/>
        <rFont val="Noto Sans"/>
        <family val="2"/>
      </rPr>
      <t xml:space="preserve">○</t>
    </r>
    <r>
      <rPr>
        <sz val="10"/>
        <rFont val="Noto Sans"/>
        <family val="2"/>
      </rPr>
      <t xml:space="preserve">（千円）</t>
    </r>
  </si>
  <si>
    <t xml:space="preserve">（２）　家庭内学習費</t>
  </si>
  <si>
    <t xml:space="preserve">（３）　家庭教師費等</t>
  </si>
  <si>
    <t xml:space="preserve">（４）　学習塾費</t>
  </si>
  <si>
    <t xml:space="preserve">幼稚園</t>
  </si>
  <si>
    <t xml:space="preserve">中学校</t>
  </si>
  <si>
    <t xml:space="preserve">（５）　補助学習費のその他</t>
  </si>
  <si>
    <t xml:space="preserve">　～１万円未満</t>
  </si>
  <si>
    <t xml:space="preserve">（６）　その他の学校外活動費</t>
  </si>
  <si>
    <t xml:space="preserve">（７）　体験活動・地域活動</t>
  </si>
  <si>
    <t xml:space="preserve">（８）　芸術文化活動</t>
  </si>
  <si>
    <t xml:space="preserve">（９）　スポーツ・レクリエーション活動</t>
  </si>
  <si>
    <t xml:space="preserve">（１０）　教養・その他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;0;\…"/>
    <numFmt numFmtId="167" formatCode="#,##0;0;\－"/>
    <numFmt numFmtId="168" formatCode="0.0;0;\－"/>
    <numFmt numFmtId="169" formatCode="#,##0,;[RED]\△#,##0,;\－"/>
    <numFmt numFmtId="170" formatCode="#,##0.0;[RED]\△#,##0.0;\－"/>
    <numFmt numFmtId="171" formatCode="#,##0;[RED]\△#,##0;\…"/>
    <numFmt numFmtId="172" formatCode="#,##0;[RED]\△#,##0;\－"/>
    <numFmt numFmtId="173" formatCode="#,##0;[RED]#,##0"/>
    <numFmt numFmtId="174" formatCode="#,##0.0"/>
    <numFmt numFmtId="175" formatCode="0.0;0;\-"/>
    <numFmt numFmtId="176" formatCode="[$-409]#,##0_);[RED]\(#,##0\)"/>
    <numFmt numFmtId="177" formatCode="#,##0_ "/>
  </numFmts>
  <fonts count="3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明朝"/>
      <family val="1"/>
      <charset val="128"/>
    </font>
    <font>
      <b val="true"/>
      <sz val="16"/>
      <name val="Noto Sans"/>
      <family val="2"/>
    </font>
    <font>
      <sz val="16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0"/>
      <color rgb="FF000080"/>
      <name val="ＭＳ Ｐ明朝"/>
      <family val="1"/>
      <charset val="128"/>
    </font>
    <font>
      <sz val="10"/>
      <color rgb="FF000080"/>
      <name val="ＭＳ Ｐゴシック"/>
      <family val="3"/>
      <charset val="128"/>
    </font>
    <font>
      <sz val="14"/>
      <name val="ＭＳ ゴシック"/>
      <family val="3"/>
      <charset val="128"/>
    </font>
    <font>
      <sz val="10"/>
      <color rgb="FF0000FF"/>
      <name val="明朝"/>
      <family val="1"/>
      <charset val="128"/>
    </font>
    <font>
      <sz val="9"/>
      <name val="明朝"/>
      <family val="1"/>
      <charset val="128"/>
    </font>
    <font>
      <sz val="8"/>
      <name val="Noto Sans"/>
      <family val="2"/>
    </font>
    <font>
      <sz val="8"/>
      <name val="明朝"/>
      <family val="1"/>
      <charset val="128"/>
    </font>
    <font>
      <sz val="10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ck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9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4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3" borderId="4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3" borderId="4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2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3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3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3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3" borderId="2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2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3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3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3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5" borderId="5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4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5" borderId="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5" borderId="5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5" borderId="5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2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3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2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2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3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0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4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5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6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4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6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6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6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6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6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7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1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2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4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2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2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3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0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4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9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7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4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1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4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5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6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4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6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6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6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6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7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2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3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0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4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5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6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4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6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6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6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6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7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5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7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4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学種別" xfId="20"/>
    <cellStyle name="標準_段他計8" xfId="21"/>
    <cellStyle name="標準_段地域8" xfId="22"/>
    <cellStyle name="標準_段塾8" xfId="23"/>
    <cellStyle name="標準_段家内8" xfId="24"/>
    <cellStyle name="標準_段教師8" xfId="25"/>
    <cellStyle name="標準_段教養8" xfId="26"/>
    <cellStyle name="標準_段芸文8" xfId="27"/>
    <cellStyle name="標準_段補他8" xfId="28"/>
    <cellStyle name="標準_段補計8" xfId="29"/>
    <cellStyle name="標準_段ｽﾎﾟﾚｸ8" xfId="30"/>
    <cellStyle name="標準_項目別の支出該当状況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true" showOutlineSymbols="false" defaultGridColor="true" view="normal" topLeftCell="A3" colorId="64" zoomScale="75" zoomScaleNormal="75" zoomScalePageLayoutView="100" workbookViewId="0">
      <selection pane="topLeft" activeCell="A3" activeCellId="0" sqref="A3"/>
    </sheetView>
  </sheetViews>
  <sheetFormatPr defaultColWidth="10.7421875" defaultRowHeight="14.2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29.11"/>
    <col collapsed="false" customWidth="true" hidden="false" outlineLevel="0" max="5" min="3" style="1" width="13.11"/>
    <col collapsed="false" customWidth="true" hidden="false" outlineLevel="0" max="9" min="6" style="1" width="12.62"/>
    <col collapsed="false" customWidth="true" hidden="true" outlineLevel="0" max="20" min="10" style="1" width="8.74"/>
    <col collapsed="false" customWidth="true" hidden="false" outlineLevel="0" max="21" min="21" style="1" width="29.11"/>
    <col collapsed="false" customWidth="false" hidden="false" outlineLevel="0" max="257" min="22" style="1" width="10.74"/>
  </cols>
  <sheetData>
    <row r="1" customFormat="false" ht="18.75" hidden="tru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7.25" hidden="true" customHeight="false" outlineLevel="0" collapsed="false">
      <c r="B2" s="3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6" customFormat="true" ht="14.25" hidden="false" customHeight="false" outlineLevel="0" collapsed="false">
      <c r="U4" s="7"/>
    </row>
    <row r="5" s="6" customFormat="true" ht="15" hidden="false" customHeight="false" outlineLevel="0" collapsed="false">
      <c r="U5" s="8" t="s">
        <v>2</v>
      </c>
    </row>
    <row r="6" customFormat="false" ht="36" hidden="false" customHeight="true" outlineLevel="0" collapsed="false">
      <c r="B6" s="9" t="s">
        <v>3</v>
      </c>
      <c r="C6" s="10" t="s">
        <v>4</v>
      </c>
      <c r="D6" s="10"/>
      <c r="E6" s="11" t="s">
        <v>5</v>
      </c>
      <c r="F6" s="10" t="s">
        <v>6</v>
      </c>
      <c r="G6" s="10"/>
      <c r="H6" s="12" t="s">
        <v>7</v>
      </c>
      <c r="I6" s="12"/>
      <c r="J6" s="13"/>
      <c r="K6" s="14" t="s">
        <v>8</v>
      </c>
      <c r="L6" s="15"/>
      <c r="M6" s="15"/>
      <c r="N6" s="15"/>
      <c r="O6" s="16"/>
      <c r="P6" s="14" t="s">
        <v>9</v>
      </c>
      <c r="Q6" s="15"/>
      <c r="R6" s="15"/>
      <c r="S6" s="15"/>
      <c r="T6" s="15"/>
      <c r="U6" s="17" t="s">
        <v>3</v>
      </c>
    </row>
    <row r="7" customFormat="false" ht="30" hidden="false" customHeight="true" outlineLevel="0" collapsed="false">
      <c r="B7" s="9"/>
      <c r="C7" s="18" t="s">
        <v>10</v>
      </c>
      <c r="D7" s="18" t="s">
        <v>11</v>
      </c>
      <c r="E7" s="19" t="s">
        <v>10</v>
      </c>
      <c r="F7" s="18" t="s">
        <v>10</v>
      </c>
      <c r="G7" s="18" t="s">
        <v>11</v>
      </c>
      <c r="H7" s="18" t="s">
        <v>10</v>
      </c>
      <c r="I7" s="19" t="s">
        <v>11</v>
      </c>
      <c r="J7" s="20" t="s">
        <v>12</v>
      </c>
      <c r="K7" s="21" t="s">
        <v>13</v>
      </c>
      <c r="L7" s="22" t="s">
        <v>14</v>
      </c>
      <c r="M7" s="23" t="s">
        <v>15</v>
      </c>
      <c r="N7" s="24" t="s">
        <v>16</v>
      </c>
      <c r="O7" s="25" t="s">
        <v>17</v>
      </c>
      <c r="P7" s="21" t="s">
        <v>13</v>
      </c>
      <c r="Q7" s="22" t="s">
        <v>14</v>
      </c>
      <c r="R7" s="23" t="s">
        <v>15</v>
      </c>
      <c r="S7" s="24" t="s">
        <v>16</v>
      </c>
      <c r="T7" s="23" t="s">
        <v>17</v>
      </c>
      <c r="U7" s="17"/>
    </row>
    <row r="8" s="37" customFormat="true" ht="25.5" hidden="false" customHeight="true" outlineLevel="0" collapsed="false">
      <c r="A8" s="26"/>
      <c r="B8" s="27" t="s">
        <v>18</v>
      </c>
      <c r="C8" s="28" t="n">
        <v>242735</v>
      </c>
      <c r="D8" s="29" t="n">
        <v>511288</v>
      </c>
      <c r="E8" s="28" t="n">
        <v>307312</v>
      </c>
      <c r="F8" s="28" t="n">
        <v>432060</v>
      </c>
      <c r="G8" s="29" t="n">
        <v>1177917</v>
      </c>
      <c r="H8" s="30" t="n">
        <v>520655</v>
      </c>
      <c r="I8" s="30" t="n">
        <v>966259</v>
      </c>
      <c r="J8" s="31" t="e">
        <f aca="false"/>
        <v>#REF!</v>
      </c>
      <c r="K8" s="32" t="e">
        <f aca="false"/>
        <v>#REF!</v>
      </c>
      <c r="L8" s="33" t="e">
        <f aca="false"/>
        <v>#REF!</v>
      </c>
      <c r="M8" s="34" t="e">
        <f aca="false"/>
        <v>#REF!</v>
      </c>
      <c r="N8" s="34" t="e">
        <f aca="false"/>
        <v>#REF!</v>
      </c>
      <c r="O8" s="35" t="e">
        <f aca="false"/>
        <v>#REF!</v>
      </c>
      <c r="P8" s="32" t="e">
        <f aca="false"/>
        <v>#REF!</v>
      </c>
      <c r="Q8" s="33" t="e">
        <f aca="false"/>
        <v>#REF!</v>
      </c>
      <c r="R8" s="34" t="e">
        <f aca="false"/>
        <v>#REF!</v>
      </c>
      <c r="S8" s="34" t="e">
        <f aca="false"/>
        <v>#REF!</v>
      </c>
      <c r="T8" s="34" t="e">
        <f aca="false"/>
        <v>#REF!</v>
      </c>
      <c r="U8" s="36" t="s">
        <v>18</v>
      </c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</row>
    <row r="9" s="37" customFormat="true" ht="23.25" hidden="false" customHeight="true" outlineLevel="0" collapsed="false">
      <c r="A9" s="26"/>
      <c r="B9" s="38" t="s">
        <v>19</v>
      </c>
      <c r="C9" s="39" t="n">
        <v>123329</v>
      </c>
      <c r="D9" s="40" t="n">
        <v>323328</v>
      </c>
      <c r="E9" s="39" t="n">
        <v>59234</v>
      </c>
      <c r="F9" s="39" t="n">
        <v>135717</v>
      </c>
      <c r="G9" s="40" t="n">
        <v>849611</v>
      </c>
      <c r="H9" s="41" t="n">
        <v>332549</v>
      </c>
      <c r="I9" s="41" t="n">
        <v>728917</v>
      </c>
      <c r="J9" s="42" t="e">
        <f aca="false"/>
        <v>#REF!</v>
      </c>
      <c r="K9" s="43" t="e">
        <f aca="false"/>
        <v>#REF!</v>
      </c>
      <c r="L9" s="44" t="e">
        <f aca="false"/>
        <v>#REF!</v>
      </c>
      <c r="M9" s="45" t="e">
        <f aca="false"/>
        <v>#REF!</v>
      </c>
      <c r="N9" s="45" t="e">
        <f aca="false"/>
        <v>#REF!</v>
      </c>
      <c r="O9" s="46" t="e">
        <f aca="false"/>
        <v>#REF!</v>
      </c>
      <c r="P9" s="43" t="e">
        <f aca="false"/>
        <v>#REF!</v>
      </c>
      <c r="Q9" s="44" t="e">
        <f aca="false"/>
        <v>#REF!</v>
      </c>
      <c r="R9" s="45" t="e">
        <f aca="false"/>
        <v>#REF!</v>
      </c>
      <c r="S9" s="45" t="e">
        <f aca="false"/>
        <v>#REF!</v>
      </c>
      <c r="T9" s="45" t="e">
        <f aca="false"/>
        <v>#REF!</v>
      </c>
      <c r="U9" s="47" t="s">
        <v>19</v>
      </c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</row>
    <row r="10" customFormat="false" ht="18" hidden="false" customHeight="true" outlineLevel="0" collapsed="false">
      <c r="B10" s="48" t="s">
        <v>20</v>
      </c>
      <c r="C10" s="49" t="n">
        <v>68300</v>
      </c>
      <c r="D10" s="50" t="n">
        <v>223068</v>
      </c>
      <c r="E10" s="51" t="n">
        <v>0</v>
      </c>
      <c r="F10" s="51" t="n">
        <v>0</v>
      </c>
      <c r="G10" s="50" t="n">
        <v>350247</v>
      </c>
      <c r="H10" s="52" t="n">
        <v>101210</v>
      </c>
      <c r="I10" s="52" t="n">
        <v>313388</v>
      </c>
      <c r="J10" s="53" t="e">
        <f aca="false"/>
        <v>#REF!</v>
      </c>
      <c r="K10" s="54" t="e">
        <f aca="false"/>
        <v>#REF!</v>
      </c>
      <c r="L10" s="55" t="e">
        <f aca="false"/>
        <v>#REF!</v>
      </c>
      <c r="M10" s="56" t="e">
        <f aca="false"/>
        <v>#REF!</v>
      </c>
      <c r="N10" s="56" t="e">
        <f aca="false"/>
        <v>#REF!</v>
      </c>
      <c r="O10" s="57" t="e">
        <f aca="false"/>
        <v>#REF!</v>
      </c>
      <c r="P10" s="54" t="e">
        <f aca="false"/>
        <v>#REF!</v>
      </c>
      <c r="Q10" s="55" t="e">
        <f aca="false"/>
        <v>#REF!</v>
      </c>
      <c r="R10" s="56" t="e">
        <f aca="false"/>
        <v>#REF!</v>
      </c>
      <c r="S10" s="56" t="e">
        <f aca="false"/>
        <v>#REF!</v>
      </c>
      <c r="T10" s="56" t="e">
        <f aca="false"/>
        <v>#REF!</v>
      </c>
      <c r="U10" s="58" t="s">
        <v>20</v>
      </c>
    </row>
    <row r="11" customFormat="false" ht="18" hidden="false" customHeight="true" outlineLevel="0" collapsed="false">
      <c r="B11" s="48" t="s">
        <v>21</v>
      </c>
      <c r="C11" s="49" t="n">
        <v>3173</v>
      </c>
      <c r="D11" s="50" t="n">
        <v>5316</v>
      </c>
      <c r="E11" s="49" t="n">
        <v>6635</v>
      </c>
      <c r="F11" s="49" t="n">
        <v>24291</v>
      </c>
      <c r="G11" s="50" t="n">
        <v>42155</v>
      </c>
      <c r="H11" s="52" t="n">
        <v>34277</v>
      </c>
      <c r="I11" s="52" t="n">
        <v>53342</v>
      </c>
      <c r="J11" s="53" t="e">
        <f aca="false"/>
        <v>#REF!</v>
      </c>
      <c r="K11" s="54" t="e">
        <f aca="false"/>
        <v>#REF!</v>
      </c>
      <c r="L11" s="55" t="e">
        <f aca="false"/>
        <v>#REF!</v>
      </c>
      <c r="M11" s="56" t="e">
        <f aca="false"/>
        <v>#REF!</v>
      </c>
      <c r="N11" s="56" t="e">
        <f aca="false"/>
        <v>#REF!</v>
      </c>
      <c r="O11" s="57" t="e">
        <f aca="false"/>
        <v>#REF!</v>
      </c>
      <c r="P11" s="54" t="e">
        <f aca="false"/>
        <v>#REF!</v>
      </c>
      <c r="Q11" s="55" t="e">
        <f aca="false"/>
        <v>#REF!</v>
      </c>
      <c r="R11" s="56" t="e">
        <f aca="false"/>
        <v>#REF!</v>
      </c>
      <c r="S11" s="56" t="e">
        <f aca="false"/>
        <v>#REF!</v>
      </c>
      <c r="T11" s="56" t="e">
        <f aca="false"/>
        <v>#REF!</v>
      </c>
      <c r="U11" s="58" t="s">
        <v>21</v>
      </c>
    </row>
    <row r="12" customFormat="false" ht="18" hidden="false" customHeight="true" outlineLevel="0" collapsed="false">
      <c r="B12" s="48" t="s">
        <v>22</v>
      </c>
      <c r="C12" s="49" t="n">
        <v>3243</v>
      </c>
      <c r="D12" s="50" t="n">
        <v>422</v>
      </c>
      <c r="E12" s="49" t="n">
        <v>3723</v>
      </c>
      <c r="F12" s="49" t="n">
        <v>3876</v>
      </c>
      <c r="G12" s="50" t="n">
        <v>9580</v>
      </c>
      <c r="H12" s="52" t="n">
        <v>11348</v>
      </c>
      <c r="I12" s="52" t="n">
        <v>8960</v>
      </c>
      <c r="J12" s="53" t="e">
        <f aca="false"/>
        <v>#REF!</v>
      </c>
      <c r="K12" s="54" t="e">
        <f aca="false"/>
        <v>#REF!</v>
      </c>
      <c r="L12" s="55" t="e">
        <f aca="false"/>
        <v>#REF!</v>
      </c>
      <c r="M12" s="56" t="e">
        <f aca="false"/>
        <v>#REF!</v>
      </c>
      <c r="N12" s="56" t="e">
        <f aca="false"/>
        <v>#REF!</v>
      </c>
      <c r="O12" s="57" t="e">
        <f aca="false"/>
        <v>#REF!</v>
      </c>
      <c r="P12" s="54" t="e">
        <f aca="false"/>
        <v>#REF!</v>
      </c>
      <c r="Q12" s="55" t="e">
        <f aca="false"/>
        <v>#REF!</v>
      </c>
      <c r="R12" s="56" t="e">
        <f aca="false"/>
        <v>#REF!</v>
      </c>
      <c r="S12" s="56" t="e">
        <f aca="false"/>
        <v>#REF!</v>
      </c>
      <c r="T12" s="56" t="e">
        <f aca="false"/>
        <v>#REF!</v>
      </c>
      <c r="U12" s="58" t="s">
        <v>22</v>
      </c>
    </row>
    <row r="13" customFormat="false" ht="18" hidden="false" customHeight="true" outlineLevel="0" collapsed="false">
      <c r="B13" s="48" t="s">
        <v>23</v>
      </c>
      <c r="C13" s="49" t="n">
        <v>4626</v>
      </c>
      <c r="D13" s="50" t="n">
        <v>5200</v>
      </c>
      <c r="E13" s="49" t="n">
        <v>2894</v>
      </c>
      <c r="F13" s="49" t="n">
        <v>3436</v>
      </c>
      <c r="G13" s="50" t="n">
        <v>11098</v>
      </c>
      <c r="H13" s="52" t="n">
        <v>6946</v>
      </c>
      <c r="I13" s="52" t="n">
        <v>12271</v>
      </c>
      <c r="J13" s="53" t="e">
        <f aca="false"/>
        <v>#REF!</v>
      </c>
      <c r="K13" s="54" t="e">
        <f aca="false"/>
        <v>#REF!</v>
      </c>
      <c r="L13" s="55" t="e">
        <f aca="false"/>
        <v>#REF!</v>
      </c>
      <c r="M13" s="56" t="e">
        <f aca="false"/>
        <v>#REF!</v>
      </c>
      <c r="N13" s="56" t="e">
        <f aca="false"/>
        <v>#REF!</v>
      </c>
      <c r="O13" s="57" t="e">
        <f aca="false"/>
        <v>#REF!</v>
      </c>
      <c r="P13" s="54" t="e">
        <f aca="false"/>
        <v>#REF!</v>
      </c>
      <c r="Q13" s="55" t="e">
        <f aca="false"/>
        <v>#REF!</v>
      </c>
      <c r="R13" s="56" t="e">
        <f aca="false"/>
        <v>#REF!</v>
      </c>
      <c r="S13" s="56" t="e">
        <f aca="false"/>
        <v>#REF!</v>
      </c>
      <c r="T13" s="56" t="e">
        <f aca="false"/>
        <v>#REF!</v>
      </c>
      <c r="U13" s="58" t="s">
        <v>23</v>
      </c>
    </row>
    <row r="14" customFormat="false" ht="18" hidden="false" customHeight="true" outlineLevel="0" collapsed="false">
      <c r="B14" s="48" t="s">
        <v>24</v>
      </c>
      <c r="C14" s="49" t="n">
        <v>4324</v>
      </c>
      <c r="D14" s="50" t="n">
        <v>31213</v>
      </c>
      <c r="E14" s="49" t="n">
        <v>898</v>
      </c>
      <c r="F14" s="49" t="n">
        <v>5111</v>
      </c>
      <c r="G14" s="50" t="n">
        <v>197840</v>
      </c>
      <c r="H14" s="52" t="n">
        <v>16989</v>
      </c>
      <c r="I14" s="52" t="n">
        <v>154717</v>
      </c>
      <c r="J14" s="53" t="e">
        <f aca="false"/>
        <v>#REF!</v>
      </c>
      <c r="K14" s="54" t="e">
        <f aca="false"/>
        <v>#REF!</v>
      </c>
      <c r="L14" s="55" t="e">
        <f aca="false"/>
        <v>#REF!</v>
      </c>
      <c r="M14" s="56" t="e">
        <f aca="false"/>
        <v>#REF!</v>
      </c>
      <c r="N14" s="56" t="e">
        <f aca="false"/>
        <v>#REF!</v>
      </c>
      <c r="O14" s="57" t="e">
        <f aca="false"/>
        <v>#REF!</v>
      </c>
      <c r="P14" s="54" t="e">
        <f aca="false"/>
        <v>#REF!</v>
      </c>
      <c r="Q14" s="55" t="e">
        <f aca="false"/>
        <v>#REF!</v>
      </c>
      <c r="R14" s="56" t="e">
        <f aca="false"/>
        <v>#REF!</v>
      </c>
      <c r="S14" s="56" t="e">
        <f aca="false"/>
        <v>#REF!</v>
      </c>
      <c r="T14" s="56" t="e">
        <f aca="false"/>
        <v>#REF!</v>
      </c>
      <c r="U14" s="58" t="s">
        <v>24</v>
      </c>
    </row>
    <row r="15" customFormat="false" ht="18" hidden="false" customHeight="true" outlineLevel="0" collapsed="false">
      <c r="B15" s="48" t="s">
        <v>25</v>
      </c>
      <c r="C15" s="49" t="n">
        <v>257</v>
      </c>
      <c r="D15" s="50" t="n">
        <v>659</v>
      </c>
      <c r="E15" s="49" t="n">
        <v>66</v>
      </c>
      <c r="F15" s="49" t="n">
        <v>209</v>
      </c>
      <c r="G15" s="50" t="n">
        <v>8299</v>
      </c>
      <c r="H15" s="52" t="n">
        <v>2397</v>
      </c>
      <c r="I15" s="52" t="n">
        <v>2923</v>
      </c>
      <c r="J15" s="59" t="e">
        <f aca="false"/>
        <v>#REF!</v>
      </c>
      <c r="K15" s="60" t="e">
        <f aca="false"/>
        <v>#REF!</v>
      </c>
      <c r="L15" s="61" t="e">
        <f aca="false"/>
        <v>#REF!</v>
      </c>
      <c r="M15" s="62" t="e">
        <f aca="false"/>
        <v>#REF!</v>
      </c>
      <c r="N15" s="62" t="e">
        <f aca="false"/>
        <v>#REF!</v>
      </c>
      <c r="O15" s="63" t="e">
        <f aca="false"/>
        <v>#REF!</v>
      </c>
      <c r="P15" s="60" t="e">
        <f aca="false"/>
        <v>#REF!</v>
      </c>
      <c r="Q15" s="61" t="e">
        <f aca="false"/>
        <v>#REF!</v>
      </c>
      <c r="R15" s="62" t="e">
        <f aca="false"/>
        <v>#REF!</v>
      </c>
      <c r="S15" s="62" t="e">
        <f aca="false"/>
        <v>#REF!</v>
      </c>
      <c r="T15" s="62" t="e">
        <f aca="false"/>
        <v>#REF!</v>
      </c>
      <c r="U15" s="58" t="s">
        <v>25</v>
      </c>
    </row>
    <row r="16" customFormat="false" ht="18" hidden="false" customHeight="true" outlineLevel="0" collapsed="false">
      <c r="B16" s="48" t="s">
        <v>26</v>
      </c>
      <c r="C16" s="51" t="n">
        <v>0</v>
      </c>
      <c r="D16" s="64" t="n">
        <v>0</v>
      </c>
      <c r="E16" s="51" t="n">
        <v>0</v>
      </c>
      <c r="F16" s="51" t="n">
        <v>0</v>
      </c>
      <c r="G16" s="64" t="n">
        <v>0</v>
      </c>
      <c r="H16" s="52" t="n">
        <v>8518</v>
      </c>
      <c r="I16" s="52" t="n">
        <v>7540</v>
      </c>
      <c r="J16" s="53" t="e">
        <f aca="false"/>
        <v>#REF!</v>
      </c>
      <c r="K16" s="54" t="e">
        <f aca="false"/>
        <v>#REF!</v>
      </c>
      <c r="L16" s="55" t="e">
        <f aca="false"/>
        <v>#REF!</v>
      </c>
      <c r="M16" s="56" t="e">
        <f aca="false"/>
        <v>#REF!</v>
      </c>
      <c r="N16" s="56" t="e">
        <f aca="false"/>
        <v>#REF!</v>
      </c>
      <c r="O16" s="57" t="e">
        <f aca="false"/>
        <v>#REF!</v>
      </c>
      <c r="P16" s="54" t="e">
        <f aca="false"/>
        <v>#REF!</v>
      </c>
      <c r="Q16" s="55" t="e">
        <f aca="false"/>
        <v>#REF!</v>
      </c>
      <c r="R16" s="56" t="e">
        <f aca="false"/>
        <v>#REF!</v>
      </c>
      <c r="S16" s="56" t="e">
        <f aca="false"/>
        <v>#REF!</v>
      </c>
      <c r="T16" s="56" t="e">
        <f aca="false"/>
        <v>#REF!</v>
      </c>
      <c r="U16" s="58" t="s">
        <v>26</v>
      </c>
    </row>
    <row r="17" customFormat="false" ht="18" hidden="false" customHeight="true" outlineLevel="0" collapsed="false">
      <c r="B17" s="48" t="s">
        <v>27</v>
      </c>
      <c r="C17" s="49" t="n">
        <v>2146</v>
      </c>
      <c r="D17" s="50" t="n">
        <v>2268</v>
      </c>
      <c r="E17" s="49" t="n">
        <v>3094</v>
      </c>
      <c r="F17" s="49" t="n">
        <v>6336</v>
      </c>
      <c r="G17" s="50" t="n">
        <v>10318</v>
      </c>
      <c r="H17" s="52" t="n">
        <v>7807</v>
      </c>
      <c r="I17" s="52" t="n">
        <v>7382</v>
      </c>
      <c r="J17" s="53" t="e">
        <f aca="false"/>
        <v>#REF!</v>
      </c>
      <c r="K17" s="54" t="e">
        <f aca="false"/>
        <v>#REF!</v>
      </c>
      <c r="L17" s="55" t="e">
        <f aca="false"/>
        <v>#REF!</v>
      </c>
      <c r="M17" s="56" t="e">
        <f aca="false"/>
        <v>#REF!</v>
      </c>
      <c r="N17" s="56" t="e">
        <f aca="false"/>
        <v>#REF!</v>
      </c>
      <c r="O17" s="57" t="e">
        <f aca="false"/>
        <v>#REF!</v>
      </c>
      <c r="P17" s="54" t="e">
        <f aca="false"/>
        <v>#REF!</v>
      </c>
      <c r="Q17" s="55" t="e">
        <f aca="false"/>
        <v>#REF!</v>
      </c>
      <c r="R17" s="56" t="e">
        <f aca="false"/>
        <v>#REF!</v>
      </c>
      <c r="S17" s="56" t="e">
        <f aca="false"/>
        <v>#REF!</v>
      </c>
      <c r="T17" s="56" t="e">
        <f aca="false"/>
        <v>#REF!</v>
      </c>
      <c r="U17" s="58" t="s">
        <v>27</v>
      </c>
    </row>
    <row r="18" customFormat="false" ht="18" hidden="false" customHeight="true" outlineLevel="0" collapsed="false">
      <c r="B18" s="48" t="s">
        <v>28</v>
      </c>
      <c r="C18" s="49" t="n">
        <v>9908</v>
      </c>
      <c r="D18" s="50" t="n">
        <v>11115</v>
      </c>
      <c r="E18" s="49" t="n">
        <v>18196</v>
      </c>
      <c r="F18" s="49" t="n">
        <v>25589</v>
      </c>
      <c r="G18" s="50" t="n">
        <v>28435</v>
      </c>
      <c r="H18" s="52" t="n">
        <v>21442</v>
      </c>
      <c r="I18" s="52" t="n">
        <v>20252</v>
      </c>
      <c r="J18" s="53" t="e">
        <f aca="false"/>
        <v>#REF!</v>
      </c>
      <c r="K18" s="54" t="e">
        <f aca="false"/>
        <v>#REF!</v>
      </c>
      <c r="L18" s="55" t="e">
        <f aca="false"/>
        <v>#REF!</v>
      </c>
      <c r="M18" s="56" t="e">
        <f aca="false"/>
        <v>#REF!</v>
      </c>
      <c r="N18" s="56" t="e">
        <f aca="false"/>
        <v>#REF!</v>
      </c>
      <c r="O18" s="57" t="e">
        <f aca="false"/>
        <v>#REF!</v>
      </c>
      <c r="P18" s="54" t="e">
        <f aca="false"/>
        <v>#REF!</v>
      </c>
      <c r="Q18" s="55" t="e">
        <f aca="false"/>
        <v>#REF!</v>
      </c>
      <c r="R18" s="56" t="e">
        <f aca="false"/>
        <v>#REF!</v>
      </c>
      <c r="S18" s="56" t="e">
        <f aca="false"/>
        <v>#REF!</v>
      </c>
      <c r="T18" s="56" t="e">
        <f aca="false"/>
        <v>#REF!</v>
      </c>
      <c r="U18" s="58" t="s">
        <v>28</v>
      </c>
    </row>
    <row r="19" customFormat="false" ht="18" hidden="false" customHeight="true" outlineLevel="0" collapsed="false">
      <c r="B19" s="48" t="s">
        <v>29</v>
      </c>
      <c r="C19" s="49" t="n">
        <v>1095</v>
      </c>
      <c r="D19" s="50" t="n">
        <v>2485</v>
      </c>
      <c r="E19" s="49" t="n">
        <v>2592</v>
      </c>
      <c r="F19" s="49" t="n">
        <v>19435</v>
      </c>
      <c r="G19" s="50" t="n">
        <v>38058</v>
      </c>
      <c r="H19" s="52" t="n">
        <v>28369</v>
      </c>
      <c r="I19" s="52" t="n">
        <v>26647</v>
      </c>
      <c r="J19" s="53" t="e">
        <f aca="false"/>
        <v>#REF!</v>
      </c>
      <c r="K19" s="54" t="e">
        <f aca="false"/>
        <v>#REF!</v>
      </c>
      <c r="L19" s="55" t="e">
        <f aca="false"/>
        <v>#REF!</v>
      </c>
      <c r="M19" s="56" t="e">
        <f aca="false"/>
        <v>#REF!</v>
      </c>
      <c r="N19" s="56" t="e">
        <f aca="false"/>
        <v>#REF!</v>
      </c>
      <c r="O19" s="57" t="e">
        <f aca="false"/>
        <v>#REF!</v>
      </c>
      <c r="P19" s="54" t="e">
        <f aca="false"/>
        <v>#REF!</v>
      </c>
      <c r="Q19" s="55" t="e">
        <f aca="false"/>
        <v>#REF!</v>
      </c>
      <c r="R19" s="56" t="e">
        <f aca="false"/>
        <v>#REF!</v>
      </c>
      <c r="S19" s="56" t="e">
        <f aca="false"/>
        <v>#REF!</v>
      </c>
      <c r="T19" s="56" t="e">
        <f aca="false"/>
        <v>#REF!</v>
      </c>
      <c r="U19" s="58" t="s">
        <v>29</v>
      </c>
    </row>
    <row r="20" customFormat="false" ht="18" hidden="false" customHeight="true" outlineLevel="0" collapsed="false">
      <c r="B20" s="48" t="s">
        <v>30</v>
      </c>
      <c r="C20" s="49" t="n">
        <v>3639</v>
      </c>
      <c r="D20" s="50" t="n">
        <v>15000</v>
      </c>
      <c r="E20" s="49" t="n">
        <v>2193</v>
      </c>
      <c r="F20" s="49" t="n">
        <v>8447</v>
      </c>
      <c r="G20" s="50" t="n">
        <v>82983</v>
      </c>
      <c r="H20" s="52" t="n">
        <v>52220</v>
      </c>
      <c r="I20" s="52" t="n">
        <v>70661</v>
      </c>
      <c r="J20" s="53" t="e">
        <f aca="false"/>
        <v>#REF!</v>
      </c>
      <c r="K20" s="54" t="e">
        <f aca="false"/>
        <v>#REF!</v>
      </c>
      <c r="L20" s="55" t="e">
        <f aca="false"/>
        <v>#REF!</v>
      </c>
      <c r="M20" s="56" t="e">
        <f aca="false"/>
        <v>#REF!</v>
      </c>
      <c r="N20" s="56" t="e">
        <f aca="false"/>
        <v>#REF!</v>
      </c>
      <c r="O20" s="57" t="e">
        <f aca="false"/>
        <v>#REF!</v>
      </c>
      <c r="P20" s="54" t="e">
        <f aca="false"/>
        <v>#REF!</v>
      </c>
      <c r="Q20" s="55" t="e">
        <f aca="false"/>
        <v>#REF!</v>
      </c>
      <c r="R20" s="56" t="e">
        <f aca="false"/>
        <v>#REF!</v>
      </c>
      <c r="S20" s="56" t="e">
        <f aca="false"/>
        <v>#REF!</v>
      </c>
      <c r="T20" s="56" t="e">
        <f aca="false"/>
        <v>#REF!</v>
      </c>
      <c r="U20" s="58" t="s">
        <v>30</v>
      </c>
    </row>
    <row r="21" customFormat="false" ht="18" hidden="false" customHeight="true" outlineLevel="0" collapsed="false">
      <c r="B21" s="48" t="s">
        <v>31</v>
      </c>
      <c r="C21" s="49" t="n">
        <v>4242</v>
      </c>
      <c r="D21" s="50" t="n">
        <v>4574</v>
      </c>
      <c r="E21" s="49" t="n">
        <v>4050</v>
      </c>
      <c r="F21" s="49" t="n">
        <v>21804</v>
      </c>
      <c r="G21" s="50" t="n">
        <v>46135</v>
      </c>
      <c r="H21" s="52" t="n">
        <v>21680</v>
      </c>
      <c r="I21" s="52" t="n">
        <v>31684</v>
      </c>
      <c r="J21" s="53" t="e">
        <f aca="false"/>
        <v>#REF!</v>
      </c>
      <c r="K21" s="54" t="e">
        <f aca="false"/>
        <v>#REF!</v>
      </c>
      <c r="L21" s="55" t="e">
        <f aca="false"/>
        <v>#REF!</v>
      </c>
      <c r="M21" s="56" t="e">
        <f aca="false"/>
        <v>#REF!</v>
      </c>
      <c r="N21" s="56" t="e">
        <f aca="false"/>
        <v>#REF!</v>
      </c>
      <c r="O21" s="57" t="e">
        <f aca="false"/>
        <v>#REF!</v>
      </c>
      <c r="P21" s="54" t="e">
        <f aca="false"/>
        <v>#REF!</v>
      </c>
      <c r="Q21" s="55" t="e">
        <f aca="false"/>
        <v>#REF!</v>
      </c>
      <c r="R21" s="56" t="e">
        <f aca="false"/>
        <v>#REF!</v>
      </c>
      <c r="S21" s="56" t="e">
        <f aca="false"/>
        <v>#REF!</v>
      </c>
      <c r="T21" s="56" t="e">
        <f aca="false"/>
        <v>#REF!</v>
      </c>
      <c r="U21" s="58" t="s">
        <v>31</v>
      </c>
    </row>
    <row r="22" customFormat="false" ht="18" hidden="false" customHeight="true" outlineLevel="0" collapsed="false">
      <c r="B22" s="48" t="s">
        <v>32</v>
      </c>
      <c r="C22" s="49" t="n">
        <v>10724</v>
      </c>
      <c r="D22" s="50" t="n">
        <v>11571</v>
      </c>
      <c r="E22" s="49" t="n">
        <v>11384</v>
      </c>
      <c r="F22" s="49" t="n">
        <v>12137</v>
      </c>
      <c r="G22" s="50" t="n">
        <v>19475</v>
      </c>
      <c r="H22" s="52" t="n">
        <v>13758</v>
      </c>
      <c r="I22" s="52" t="n">
        <v>12833</v>
      </c>
      <c r="J22" s="53" t="e">
        <f aca="false"/>
        <v>#REF!</v>
      </c>
      <c r="K22" s="54" t="e">
        <f aca="false"/>
        <v>#REF!</v>
      </c>
      <c r="L22" s="55" t="e">
        <f aca="false"/>
        <v>#REF!</v>
      </c>
      <c r="M22" s="56" t="e">
        <f aca="false"/>
        <v>#REF!</v>
      </c>
      <c r="N22" s="56" t="e">
        <f aca="false"/>
        <v>#REF!</v>
      </c>
      <c r="O22" s="57" t="e">
        <f aca="false"/>
        <v>#REF!</v>
      </c>
      <c r="P22" s="54" t="e">
        <f aca="false"/>
        <v>#REF!</v>
      </c>
      <c r="Q22" s="55" t="e">
        <f aca="false"/>
        <v>#REF!</v>
      </c>
      <c r="R22" s="56" t="e">
        <f aca="false"/>
        <v>#REF!</v>
      </c>
      <c r="S22" s="56" t="e">
        <f aca="false"/>
        <v>#REF!</v>
      </c>
      <c r="T22" s="56" t="e">
        <f aca="false"/>
        <v>#REF!</v>
      </c>
      <c r="U22" s="58" t="s">
        <v>32</v>
      </c>
    </row>
    <row r="23" customFormat="false" ht="18" hidden="false" customHeight="true" outlineLevel="0" collapsed="false">
      <c r="B23" s="48" t="s">
        <v>33</v>
      </c>
      <c r="C23" s="65" t="n">
        <v>7652</v>
      </c>
      <c r="D23" s="66" t="n">
        <v>10437</v>
      </c>
      <c r="E23" s="65" t="n">
        <v>3509</v>
      </c>
      <c r="F23" s="65" t="n">
        <v>5046</v>
      </c>
      <c r="G23" s="66" t="n">
        <v>4988</v>
      </c>
      <c r="H23" s="67" t="n">
        <v>5588</v>
      </c>
      <c r="I23" s="67" t="n">
        <v>6317</v>
      </c>
      <c r="J23" s="68" t="e">
        <f aca="false"/>
        <v>#REF!</v>
      </c>
      <c r="K23" s="69" t="e">
        <f aca="false"/>
        <v>#REF!</v>
      </c>
      <c r="L23" s="70" t="e">
        <f aca="false"/>
        <v>#REF!</v>
      </c>
      <c r="M23" s="71" t="e">
        <f aca="false"/>
        <v>#REF!</v>
      </c>
      <c r="N23" s="71" t="e">
        <f aca="false"/>
        <v>#REF!</v>
      </c>
      <c r="O23" s="72" t="e">
        <f aca="false"/>
        <v>#REF!</v>
      </c>
      <c r="P23" s="69" t="e">
        <f aca="false"/>
        <v>#REF!</v>
      </c>
      <c r="Q23" s="70" t="e">
        <f aca="false"/>
        <v>#REF!</v>
      </c>
      <c r="R23" s="71" t="e">
        <f aca="false"/>
        <v>#REF!</v>
      </c>
      <c r="S23" s="71" t="e">
        <f aca="false"/>
        <v>#REF!</v>
      </c>
      <c r="T23" s="71" t="e">
        <f aca="false"/>
        <v>#REF!</v>
      </c>
      <c r="U23" s="58" t="s">
        <v>33</v>
      </c>
    </row>
    <row r="24" s="37" customFormat="true" ht="23.25" hidden="false" customHeight="true" outlineLevel="0" collapsed="false">
      <c r="A24" s="26"/>
      <c r="B24" s="73" t="s">
        <v>34</v>
      </c>
      <c r="C24" s="44" t="n">
        <v>15157</v>
      </c>
      <c r="D24" s="74" t="n">
        <v>19794</v>
      </c>
      <c r="E24" s="44" t="n">
        <v>38447</v>
      </c>
      <c r="F24" s="44" t="n">
        <v>31348</v>
      </c>
      <c r="G24" s="74" t="n">
        <v>1131</v>
      </c>
      <c r="H24" s="75" t="n">
        <v>0</v>
      </c>
      <c r="I24" s="75" t="n">
        <v>0</v>
      </c>
      <c r="J24" s="76" t="e">
        <f aca="false"/>
        <v>#REF!</v>
      </c>
      <c r="K24" s="77" t="e">
        <f aca="false"/>
        <v>#REF!</v>
      </c>
      <c r="L24" s="78" t="e">
        <f aca="false"/>
        <v>#REF!</v>
      </c>
      <c r="M24" s="79" t="e">
        <f aca="false"/>
        <v>#REF!</v>
      </c>
      <c r="N24" s="79" t="e">
        <f aca="false"/>
        <v>#REF!</v>
      </c>
      <c r="O24" s="80" t="e">
        <f aca="false"/>
        <v>#REF!</v>
      </c>
      <c r="P24" s="77" t="e">
        <f aca="false"/>
        <v>#REF!</v>
      </c>
      <c r="Q24" s="78" t="e">
        <f aca="false"/>
        <v>#REF!</v>
      </c>
      <c r="R24" s="79" t="e">
        <f aca="false"/>
        <v>#REF!</v>
      </c>
      <c r="S24" s="79" t="e">
        <f aca="false"/>
        <v>#REF!</v>
      </c>
      <c r="T24" s="79" t="e">
        <f aca="false"/>
        <v>#REF!</v>
      </c>
      <c r="U24" s="81" t="s">
        <v>34</v>
      </c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</row>
    <row r="25" s="37" customFormat="true" ht="23.25" hidden="false" customHeight="true" outlineLevel="0" collapsed="false">
      <c r="A25" s="26"/>
      <c r="B25" s="82" t="s">
        <v>35</v>
      </c>
      <c r="C25" s="39" t="n">
        <v>104249</v>
      </c>
      <c r="D25" s="40" t="n">
        <v>168166</v>
      </c>
      <c r="E25" s="39" t="n">
        <v>209631</v>
      </c>
      <c r="F25" s="39" t="n">
        <v>264995</v>
      </c>
      <c r="G25" s="40" t="n">
        <v>327175</v>
      </c>
      <c r="H25" s="41" t="n">
        <v>188106</v>
      </c>
      <c r="I25" s="41" t="n">
        <v>237342</v>
      </c>
      <c r="J25" s="42" t="e">
        <f aca="false"/>
        <v>#REF!</v>
      </c>
      <c r="K25" s="43" t="e">
        <f aca="false"/>
        <v>#REF!</v>
      </c>
      <c r="L25" s="44" t="e">
        <f aca="false"/>
        <v>#REF!</v>
      </c>
      <c r="M25" s="45" t="e">
        <f aca="false"/>
        <v>#REF!</v>
      </c>
      <c r="N25" s="45" t="e">
        <f aca="false"/>
        <v>#REF!</v>
      </c>
      <c r="O25" s="46" t="e">
        <f aca="false"/>
        <v>#REF!</v>
      </c>
      <c r="P25" s="43" t="e">
        <f aca="false"/>
        <v>#REF!</v>
      </c>
      <c r="Q25" s="44" t="e">
        <f aca="false"/>
        <v>#REF!</v>
      </c>
      <c r="R25" s="45" t="e">
        <f aca="false"/>
        <v>#REF!</v>
      </c>
      <c r="S25" s="45" t="e">
        <f aca="false"/>
        <v>#REF!</v>
      </c>
      <c r="T25" s="45" t="e">
        <f aca="false"/>
        <v>#REF!</v>
      </c>
      <c r="U25" s="83" t="s">
        <v>35</v>
      </c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</row>
    <row r="26" customFormat="false" ht="18" hidden="false" customHeight="true" outlineLevel="0" collapsed="false">
      <c r="B26" s="48" t="s">
        <v>36</v>
      </c>
      <c r="C26" s="49" t="n">
        <v>39321</v>
      </c>
      <c r="D26" s="50" t="n">
        <v>56682</v>
      </c>
      <c r="E26" s="49" t="n">
        <v>90935</v>
      </c>
      <c r="F26" s="49" t="n">
        <v>215986</v>
      </c>
      <c r="G26" s="50" t="n">
        <v>216143</v>
      </c>
      <c r="H26" s="52" t="n">
        <v>145306</v>
      </c>
      <c r="I26" s="52" t="n">
        <v>168617</v>
      </c>
      <c r="J26" s="53" t="e">
        <f aca="false"/>
        <v>#REF!</v>
      </c>
      <c r="K26" s="54" t="e">
        <f aca="false"/>
        <v>#REF!</v>
      </c>
      <c r="L26" s="55" t="e">
        <f aca="false"/>
        <v>#REF!</v>
      </c>
      <c r="M26" s="56" t="e">
        <f aca="false"/>
        <v>#REF!</v>
      </c>
      <c r="N26" s="56" t="e">
        <f aca="false"/>
        <v>#REF!</v>
      </c>
      <c r="O26" s="57" t="e">
        <f aca="false"/>
        <v>#REF!</v>
      </c>
      <c r="P26" s="54" t="e">
        <f aca="false"/>
        <v>#REF!</v>
      </c>
      <c r="Q26" s="55" t="e">
        <f aca="false"/>
        <v>#REF!</v>
      </c>
      <c r="R26" s="56" t="e">
        <f aca="false"/>
        <v>#REF!</v>
      </c>
      <c r="S26" s="56" t="e">
        <f aca="false"/>
        <v>#REF!</v>
      </c>
      <c r="T26" s="56" t="e">
        <f aca="false"/>
        <v>#REF!</v>
      </c>
      <c r="U26" s="58" t="s">
        <v>36</v>
      </c>
    </row>
    <row r="27" customFormat="false" ht="18" hidden="false" customHeight="true" outlineLevel="0" collapsed="false">
      <c r="B27" s="48" t="s">
        <v>37</v>
      </c>
      <c r="C27" s="49" t="n">
        <v>28928</v>
      </c>
      <c r="D27" s="50" t="n">
        <v>32024</v>
      </c>
      <c r="E27" s="49" t="n">
        <v>26843</v>
      </c>
      <c r="F27" s="49" t="n">
        <v>24319</v>
      </c>
      <c r="G27" s="50" t="n">
        <v>32698</v>
      </c>
      <c r="H27" s="52" t="n">
        <v>20943</v>
      </c>
      <c r="I27" s="52" t="n">
        <v>26922</v>
      </c>
      <c r="J27" s="53" t="e">
        <f aca="false"/>
        <v>#REF!</v>
      </c>
      <c r="K27" s="54" t="e">
        <f aca="false"/>
        <v>#REF!</v>
      </c>
      <c r="L27" s="55" t="e">
        <f aca="false"/>
        <v>#REF!</v>
      </c>
      <c r="M27" s="56" t="e">
        <f aca="false"/>
        <v>#REF!</v>
      </c>
      <c r="N27" s="56" t="e">
        <f aca="false"/>
        <v>#REF!</v>
      </c>
      <c r="O27" s="57" t="e">
        <f aca="false"/>
        <v>#REF!</v>
      </c>
      <c r="P27" s="54" t="e">
        <f aca="false"/>
        <v>#REF!</v>
      </c>
      <c r="Q27" s="55" t="e">
        <f aca="false"/>
        <v>#REF!</v>
      </c>
      <c r="R27" s="56" t="e">
        <f aca="false"/>
        <v>#REF!</v>
      </c>
      <c r="S27" s="56" t="e">
        <f aca="false"/>
        <v>#REF!</v>
      </c>
      <c r="T27" s="56" t="e">
        <f aca="false"/>
        <v>#REF!</v>
      </c>
      <c r="U27" s="58" t="s">
        <v>37</v>
      </c>
    </row>
    <row r="28" customFormat="false" ht="18" hidden="false" customHeight="true" outlineLevel="0" collapsed="false">
      <c r="B28" s="48" t="s">
        <v>38</v>
      </c>
      <c r="C28" s="49" t="n">
        <v>18767</v>
      </c>
      <c r="D28" s="50" t="n">
        <v>18972</v>
      </c>
      <c r="E28" s="49" t="n">
        <v>13259</v>
      </c>
      <c r="F28" s="49" t="n">
        <v>6193</v>
      </c>
      <c r="G28" s="50" t="n">
        <v>14399</v>
      </c>
      <c r="H28" s="52" t="n">
        <v>8091</v>
      </c>
      <c r="I28" s="52" t="n">
        <v>11568</v>
      </c>
      <c r="J28" s="53" t="e">
        <f aca="false"/>
        <v>#REF!</v>
      </c>
      <c r="K28" s="54" t="e">
        <f aca="false"/>
        <v>#REF!</v>
      </c>
      <c r="L28" s="55" t="e">
        <f aca="false"/>
        <v>#REF!</v>
      </c>
      <c r="M28" s="56" t="e">
        <f aca="false"/>
        <v>#REF!</v>
      </c>
      <c r="N28" s="56" t="e">
        <f aca="false"/>
        <v>#REF!</v>
      </c>
      <c r="O28" s="57" t="e">
        <f aca="false"/>
        <v>#REF!</v>
      </c>
      <c r="P28" s="54" t="e">
        <f aca="false"/>
        <v>#REF!</v>
      </c>
      <c r="Q28" s="55" t="e">
        <f aca="false"/>
        <v>#REF!</v>
      </c>
      <c r="R28" s="56" t="e">
        <f aca="false"/>
        <v>#REF!</v>
      </c>
      <c r="S28" s="56" t="e">
        <f aca="false"/>
        <v>#REF!</v>
      </c>
      <c r="T28" s="56" t="e">
        <f aca="false"/>
        <v>#REF!</v>
      </c>
      <c r="U28" s="58" t="s">
        <v>38</v>
      </c>
    </row>
    <row r="29" customFormat="false" ht="18" hidden="false" customHeight="true" outlineLevel="0" collapsed="false">
      <c r="B29" s="48" t="s">
        <v>39</v>
      </c>
      <c r="C29" s="49" t="n">
        <v>10161</v>
      </c>
      <c r="D29" s="50" t="n">
        <v>13052</v>
      </c>
      <c r="E29" s="49" t="n">
        <v>13584</v>
      </c>
      <c r="F29" s="49" t="n">
        <v>18126</v>
      </c>
      <c r="G29" s="50" t="n">
        <v>18299</v>
      </c>
      <c r="H29" s="52" t="n">
        <v>12852</v>
      </c>
      <c r="I29" s="52" t="n">
        <v>15354</v>
      </c>
      <c r="J29" s="53" t="e">
        <f aca="false"/>
        <v>#REF!</v>
      </c>
      <c r="K29" s="54" t="e">
        <f aca="false"/>
        <v>#REF!</v>
      </c>
      <c r="L29" s="55" t="e">
        <f aca="false"/>
        <v>#REF!</v>
      </c>
      <c r="M29" s="56" t="e">
        <f aca="false"/>
        <v>#REF!</v>
      </c>
      <c r="N29" s="56" t="e">
        <f aca="false"/>
        <v>#REF!</v>
      </c>
      <c r="O29" s="57" t="e">
        <f aca="false"/>
        <v>#REF!</v>
      </c>
      <c r="P29" s="54" t="e">
        <f aca="false"/>
        <v>#REF!</v>
      </c>
      <c r="Q29" s="55" t="e">
        <f aca="false"/>
        <v>#REF!</v>
      </c>
      <c r="R29" s="56" t="e">
        <f aca="false"/>
        <v>#REF!</v>
      </c>
      <c r="S29" s="56" t="e">
        <f aca="false"/>
        <v>#REF!</v>
      </c>
      <c r="T29" s="56" t="e">
        <f aca="false"/>
        <v>#REF!</v>
      </c>
      <c r="U29" s="58" t="s">
        <v>39</v>
      </c>
    </row>
    <row r="30" customFormat="false" ht="18" hidden="false" customHeight="true" outlineLevel="0" collapsed="false">
      <c r="B30" s="48" t="s">
        <v>40</v>
      </c>
      <c r="C30" s="49" t="n">
        <v>2440</v>
      </c>
      <c r="D30" s="50" t="n">
        <v>4516</v>
      </c>
      <c r="E30" s="49" t="n">
        <v>10541</v>
      </c>
      <c r="F30" s="49" t="n">
        <v>33339</v>
      </c>
      <c r="G30" s="50" t="n">
        <v>55177</v>
      </c>
      <c r="H30" s="52" t="n">
        <v>25581</v>
      </c>
      <c r="I30" s="52" t="n">
        <v>33082</v>
      </c>
      <c r="J30" s="53" t="e">
        <f aca="false"/>
        <v>#REF!</v>
      </c>
      <c r="K30" s="54" t="e">
        <f aca="false"/>
        <v>#REF!</v>
      </c>
      <c r="L30" s="55" t="e">
        <f aca="false"/>
        <v>#REF!</v>
      </c>
      <c r="M30" s="56" t="e">
        <f aca="false"/>
        <v>#REF!</v>
      </c>
      <c r="N30" s="56" t="e">
        <f aca="false"/>
        <v>#REF!</v>
      </c>
      <c r="O30" s="57" t="e">
        <f aca="false"/>
        <v>#REF!</v>
      </c>
      <c r="P30" s="54" t="e">
        <f aca="false"/>
        <v>#REF!</v>
      </c>
      <c r="Q30" s="55" t="e">
        <f aca="false"/>
        <v>#REF!</v>
      </c>
      <c r="R30" s="56" t="e">
        <f aca="false"/>
        <v>#REF!</v>
      </c>
      <c r="S30" s="56" t="e">
        <f aca="false"/>
        <v>#REF!</v>
      </c>
      <c r="T30" s="56" t="e">
        <f aca="false"/>
        <v>#REF!</v>
      </c>
      <c r="U30" s="58" t="s">
        <v>40</v>
      </c>
    </row>
    <row r="31" customFormat="false" ht="18" hidden="false" customHeight="true" outlineLevel="0" collapsed="false">
      <c r="B31" s="48" t="s">
        <v>41</v>
      </c>
      <c r="C31" s="49" t="n">
        <v>7651</v>
      </c>
      <c r="D31" s="50" t="n">
        <v>18544</v>
      </c>
      <c r="E31" s="49" t="n">
        <v>52347</v>
      </c>
      <c r="F31" s="49" t="n">
        <v>153817</v>
      </c>
      <c r="G31" s="50" t="n">
        <v>123890</v>
      </c>
      <c r="H31" s="52" t="n">
        <v>73154</v>
      </c>
      <c r="I31" s="52" t="n">
        <v>94740</v>
      </c>
      <c r="J31" s="53" t="e">
        <f aca="false"/>
        <v>#REF!</v>
      </c>
      <c r="K31" s="54" t="e">
        <f aca="false"/>
        <v>#REF!</v>
      </c>
      <c r="L31" s="55" t="e">
        <f aca="false"/>
        <v>#REF!</v>
      </c>
      <c r="M31" s="56" t="e">
        <f aca="false"/>
        <v>#REF!</v>
      </c>
      <c r="N31" s="56" t="e">
        <f aca="false"/>
        <v>#REF!</v>
      </c>
      <c r="O31" s="57" t="e">
        <f aca="false"/>
        <v>#REF!</v>
      </c>
      <c r="P31" s="54" t="e">
        <f aca="false"/>
        <v>#REF!</v>
      </c>
      <c r="Q31" s="55" t="e">
        <f aca="false"/>
        <v>#REF!</v>
      </c>
      <c r="R31" s="56" t="e">
        <f aca="false"/>
        <v>#REF!</v>
      </c>
      <c r="S31" s="56" t="e">
        <f aca="false"/>
        <v>#REF!</v>
      </c>
      <c r="T31" s="56" t="e">
        <f aca="false"/>
        <v>#REF!</v>
      </c>
      <c r="U31" s="58" t="s">
        <v>41</v>
      </c>
    </row>
    <row r="32" customFormat="false" ht="18" hidden="true" customHeight="true" outlineLevel="0" collapsed="false">
      <c r="B32" s="84" t="s">
        <v>42</v>
      </c>
      <c r="C32" s="85" t="n">
        <v>10091</v>
      </c>
      <c r="D32" s="86" t="n">
        <v>23060</v>
      </c>
      <c r="E32" s="85" t="n">
        <v>62888</v>
      </c>
      <c r="F32" s="85" t="n">
        <v>187156</v>
      </c>
      <c r="G32" s="86" t="n">
        <v>179067</v>
      </c>
      <c r="H32" s="87" t="n">
        <v>98735</v>
      </c>
      <c r="I32" s="87" t="n">
        <v>127822</v>
      </c>
      <c r="J32" s="88" t="e">
        <f aca="false"/>
        <v>#REF!</v>
      </c>
      <c r="K32" s="89" t="e">
        <f aca="false"/>
        <v>#REF!</v>
      </c>
      <c r="L32" s="90" t="e">
        <f aca="false"/>
        <v>#REF!</v>
      </c>
      <c r="M32" s="91" t="e">
        <f aca="false"/>
        <v>#REF!</v>
      </c>
      <c r="N32" s="91" t="e">
        <f aca="false"/>
        <v>#REF!</v>
      </c>
      <c r="O32" s="92" t="e">
        <f aca="false"/>
        <v>#REF!</v>
      </c>
      <c r="P32" s="89" t="e">
        <f aca="false"/>
        <v>#REF!</v>
      </c>
      <c r="Q32" s="90" t="e">
        <f aca="false"/>
        <v>#REF!</v>
      </c>
      <c r="R32" s="91" t="e">
        <f aca="false"/>
        <v>#REF!</v>
      </c>
      <c r="S32" s="91" t="e">
        <f aca="false"/>
        <v>#REF!</v>
      </c>
      <c r="T32" s="91" t="e">
        <f aca="false"/>
        <v>#REF!</v>
      </c>
      <c r="U32" s="93" t="s">
        <v>42</v>
      </c>
    </row>
    <row r="33" customFormat="false" ht="18" hidden="false" customHeight="true" outlineLevel="0" collapsed="false">
      <c r="B33" s="48" t="s">
        <v>43</v>
      </c>
      <c r="C33" s="49" t="n">
        <v>302</v>
      </c>
      <c r="D33" s="50" t="n">
        <v>1598</v>
      </c>
      <c r="E33" s="49" t="n">
        <v>1204</v>
      </c>
      <c r="F33" s="49" t="n">
        <v>4511</v>
      </c>
      <c r="G33" s="50" t="n">
        <v>4378</v>
      </c>
      <c r="H33" s="52" t="n">
        <v>25628</v>
      </c>
      <c r="I33" s="52" t="n">
        <v>13873</v>
      </c>
      <c r="J33" s="59" t="e">
        <f aca="false"/>
        <v>#REF!</v>
      </c>
      <c r="K33" s="60" t="e">
        <f aca="false"/>
        <v>#REF!</v>
      </c>
      <c r="L33" s="61" t="e">
        <f aca="false"/>
        <v>#REF!</v>
      </c>
      <c r="M33" s="62" t="e">
        <f aca="false"/>
        <v>#REF!</v>
      </c>
      <c r="N33" s="62" t="e">
        <f aca="false"/>
        <v>#REF!</v>
      </c>
      <c r="O33" s="63" t="e">
        <f aca="false"/>
        <v>#REF!</v>
      </c>
      <c r="P33" s="60" t="e">
        <f aca="false"/>
        <v>#REF!</v>
      </c>
      <c r="Q33" s="61" t="e">
        <f aca="false"/>
        <v>#REF!</v>
      </c>
      <c r="R33" s="62" t="e">
        <f aca="false"/>
        <v>#REF!</v>
      </c>
      <c r="S33" s="62" t="e">
        <f aca="false"/>
        <v>#REF!</v>
      </c>
      <c r="T33" s="62" t="e">
        <f aca="false"/>
        <v>#REF!</v>
      </c>
      <c r="U33" s="58" t="s">
        <v>43</v>
      </c>
    </row>
    <row r="34" customFormat="false" ht="18" hidden="false" customHeight="true" outlineLevel="0" collapsed="false">
      <c r="B34" s="48" t="s">
        <v>44</v>
      </c>
      <c r="C34" s="49" t="n">
        <v>64928</v>
      </c>
      <c r="D34" s="50" t="n">
        <v>111484</v>
      </c>
      <c r="E34" s="49" t="n">
        <v>118696</v>
      </c>
      <c r="F34" s="49" t="n">
        <v>49009</v>
      </c>
      <c r="G34" s="50" t="n">
        <v>111032</v>
      </c>
      <c r="H34" s="52" t="n">
        <v>42800</v>
      </c>
      <c r="I34" s="52" t="n">
        <v>68725</v>
      </c>
      <c r="J34" s="53" t="e">
        <f aca="false"/>
        <v>#REF!</v>
      </c>
      <c r="K34" s="54" t="e">
        <f aca="false"/>
        <v>#REF!</v>
      </c>
      <c r="L34" s="55" t="e">
        <f aca="false"/>
        <v>#REF!</v>
      </c>
      <c r="M34" s="56" t="e">
        <f aca="false"/>
        <v>#REF!</v>
      </c>
      <c r="N34" s="56" t="e">
        <f aca="false"/>
        <v>#REF!</v>
      </c>
      <c r="O34" s="57" t="e">
        <f aca="false"/>
        <v>#REF!</v>
      </c>
      <c r="P34" s="54" t="e">
        <f aca="false"/>
        <v>#REF!</v>
      </c>
      <c r="Q34" s="55" t="e">
        <f aca="false"/>
        <v>#REF!</v>
      </c>
      <c r="R34" s="56" t="e">
        <f aca="false"/>
        <v>#REF!</v>
      </c>
      <c r="S34" s="56" t="e">
        <f aca="false"/>
        <v>#REF!</v>
      </c>
      <c r="T34" s="56" t="e">
        <f aca="false"/>
        <v>#REF!</v>
      </c>
      <c r="U34" s="58" t="s">
        <v>44</v>
      </c>
    </row>
    <row r="35" customFormat="false" ht="18" hidden="false" customHeight="true" outlineLevel="0" collapsed="false">
      <c r="B35" s="48" t="s">
        <v>45</v>
      </c>
      <c r="C35" s="49" t="n">
        <v>2037</v>
      </c>
      <c r="D35" s="50" t="n">
        <v>5434</v>
      </c>
      <c r="E35" s="49" t="n">
        <v>6343</v>
      </c>
      <c r="F35" s="49" t="n">
        <v>4393</v>
      </c>
      <c r="G35" s="50" t="n">
        <v>17233</v>
      </c>
      <c r="H35" s="52" t="n">
        <v>4419</v>
      </c>
      <c r="I35" s="52" t="n">
        <v>14682</v>
      </c>
      <c r="J35" s="53" t="e">
        <f aca="false"/>
        <v>#REF!</v>
      </c>
      <c r="K35" s="54" t="e">
        <f aca="false"/>
        <v>#REF!</v>
      </c>
      <c r="L35" s="55" t="e">
        <f aca="false"/>
        <v>#REF!</v>
      </c>
      <c r="M35" s="56" t="e">
        <f aca="false"/>
        <v>#REF!</v>
      </c>
      <c r="N35" s="56" t="e">
        <f aca="false"/>
        <v>#REF!</v>
      </c>
      <c r="O35" s="57" t="e">
        <f aca="false"/>
        <v>#REF!</v>
      </c>
      <c r="P35" s="54" t="e">
        <f aca="false"/>
        <v>#REF!</v>
      </c>
      <c r="Q35" s="55" t="e">
        <f aca="false"/>
        <v>#REF!</v>
      </c>
      <c r="R35" s="56" t="e">
        <f aca="false"/>
        <v>#REF!</v>
      </c>
      <c r="S35" s="56" t="e">
        <f aca="false"/>
        <v>#REF!</v>
      </c>
      <c r="T35" s="56" t="e">
        <f aca="false"/>
        <v>#REF!</v>
      </c>
      <c r="U35" s="58" t="s">
        <v>45</v>
      </c>
    </row>
    <row r="36" customFormat="false" ht="18" hidden="false" customHeight="true" outlineLevel="0" collapsed="false">
      <c r="B36" s="48" t="s">
        <v>46</v>
      </c>
      <c r="C36" s="49" t="n">
        <v>28452</v>
      </c>
      <c r="D36" s="50" t="n">
        <v>47830</v>
      </c>
      <c r="E36" s="49" t="n">
        <v>48134</v>
      </c>
      <c r="F36" s="49" t="n">
        <v>21997</v>
      </c>
      <c r="G36" s="50" t="n">
        <v>51602</v>
      </c>
      <c r="H36" s="52" t="n">
        <v>17257</v>
      </c>
      <c r="I36" s="52" t="n">
        <v>26531</v>
      </c>
      <c r="J36" s="53" t="e">
        <f aca="false"/>
        <v>#REF!</v>
      </c>
      <c r="K36" s="54" t="e">
        <f aca="false"/>
        <v>#REF!</v>
      </c>
      <c r="L36" s="55" t="e">
        <f aca="false"/>
        <v>#REF!</v>
      </c>
      <c r="M36" s="56" t="e">
        <f aca="false"/>
        <v>#REF!</v>
      </c>
      <c r="N36" s="56" t="e">
        <f aca="false"/>
        <v>#REF!</v>
      </c>
      <c r="O36" s="57" t="e">
        <f aca="false"/>
        <v>#REF!</v>
      </c>
      <c r="P36" s="54" t="e">
        <f aca="false"/>
        <v>#REF!</v>
      </c>
      <c r="Q36" s="55" t="e">
        <f aca="false"/>
        <v>#REF!</v>
      </c>
      <c r="R36" s="56" t="e">
        <f aca="false"/>
        <v>#REF!</v>
      </c>
      <c r="S36" s="56" t="e">
        <f aca="false"/>
        <v>#REF!</v>
      </c>
      <c r="T36" s="56" t="e">
        <f aca="false"/>
        <v>#REF!</v>
      </c>
      <c r="U36" s="58" t="s">
        <v>46</v>
      </c>
    </row>
    <row r="37" customFormat="false" ht="18" hidden="false" customHeight="true" outlineLevel="0" collapsed="false">
      <c r="B37" s="48" t="s">
        <v>47</v>
      </c>
      <c r="C37" s="49" t="n">
        <v>19435</v>
      </c>
      <c r="D37" s="50" t="n">
        <v>30960</v>
      </c>
      <c r="E37" s="49" t="n">
        <v>36367</v>
      </c>
      <c r="F37" s="49" t="n">
        <v>17624</v>
      </c>
      <c r="G37" s="50" t="n">
        <v>37906</v>
      </c>
      <c r="H37" s="52" t="n">
        <v>11260</v>
      </c>
      <c r="I37" s="52" t="n">
        <v>17791</v>
      </c>
      <c r="J37" s="53" t="e">
        <f aca="false"/>
        <v>#REF!</v>
      </c>
      <c r="K37" s="54" t="e">
        <f aca="false"/>
        <v>#REF!</v>
      </c>
      <c r="L37" s="55" t="e">
        <f aca="false"/>
        <v>#REF!</v>
      </c>
      <c r="M37" s="56" t="e">
        <f aca="false"/>
        <v>#REF!</v>
      </c>
      <c r="N37" s="56" t="e">
        <f aca="false"/>
        <v>#REF!</v>
      </c>
      <c r="O37" s="57" t="e">
        <f aca="false"/>
        <v>#REF!</v>
      </c>
      <c r="P37" s="54" t="e">
        <f aca="false"/>
        <v>#REF!</v>
      </c>
      <c r="Q37" s="55" t="e">
        <f aca="false"/>
        <v>#REF!</v>
      </c>
      <c r="R37" s="56" t="e">
        <f aca="false"/>
        <v>#REF!</v>
      </c>
      <c r="S37" s="56" t="e">
        <f aca="false"/>
        <v>#REF!</v>
      </c>
      <c r="T37" s="56" t="e">
        <f aca="false"/>
        <v>#REF!</v>
      </c>
      <c r="U37" s="58" t="s">
        <v>47</v>
      </c>
    </row>
    <row r="38" customFormat="false" ht="18" hidden="false" customHeight="true" outlineLevel="0" collapsed="false">
      <c r="B38" s="48" t="s">
        <v>48</v>
      </c>
      <c r="C38" s="49" t="n">
        <v>9017</v>
      </c>
      <c r="D38" s="50" t="n">
        <v>16870</v>
      </c>
      <c r="E38" s="49" t="n">
        <v>11767</v>
      </c>
      <c r="F38" s="49" t="n">
        <v>4373</v>
      </c>
      <c r="G38" s="50" t="n">
        <v>13696</v>
      </c>
      <c r="H38" s="52" t="n">
        <v>5997</v>
      </c>
      <c r="I38" s="52" t="n">
        <v>8740</v>
      </c>
      <c r="J38" s="53" t="e">
        <f aca="false"/>
        <v>#REF!</v>
      </c>
      <c r="K38" s="54" t="e">
        <f aca="false"/>
        <v>#REF!</v>
      </c>
      <c r="L38" s="55" t="e">
        <f aca="false"/>
        <v>#REF!</v>
      </c>
      <c r="M38" s="56" t="e">
        <f aca="false"/>
        <v>#REF!</v>
      </c>
      <c r="N38" s="56" t="e">
        <f aca="false"/>
        <v>#REF!</v>
      </c>
      <c r="O38" s="57" t="e">
        <f aca="false"/>
        <v>#REF!</v>
      </c>
      <c r="P38" s="54" t="e">
        <f aca="false"/>
        <v>#REF!</v>
      </c>
      <c r="Q38" s="55" t="e">
        <f aca="false"/>
        <v>#REF!</v>
      </c>
      <c r="R38" s="56" t="e">
        <f aca="false"/>
        <v>#REF!</v>
      </c>
      <c r="S38" s="56" t="e">
        <f aca="false"/>
        <v>#REF!</v>
      </c>
      <c r="T38" s="56" t="e">
        <f aca="false"/>
        <v>#REF!</v>
      </c>
      <c r="U38" s="58" t="s">
        <v>48</v>
      </c>
    </row>
    <row r="39" customFormat="false" ht="18" hidden="false" customHeight="true" outlineLevel="0" collapsed="false">
      <c r="B39" s="48" t="s">
        <v>49</v>
      </c>
      <c r="C39" s="49" t="n">
        <v>20507</v>
      </c>
      <c r="D39" s="50" t="n">
        <v>42037</v>
      </c>
      <c r="E39" s="49" t="n">
        <v>33741</v>
      </c>
      <c r="F39" s="49" t="n">
        <v>10919</v>
      </c>
      <c r="G39" s="50" t="n">
        <v>18479</v>
      </c>
      <c r="H39" s="52" t="n">
        <v>6270</v>
      </c>
      <c r="I39" s="52" t="n">
        <v>8766</v>
      </c>
      <c r="J39" s="53" t="e">
        <f aca="false"/>
        <v>#REF!</v>
      </c>
      <c r="K39" s="54" t="e">
        <f aca="false"/>
        <v>#REF!</v>
      </c>
      <c r="L39" s="55" t="e">
        <f aca="false"/>
        <v>#REF!</v>
      </c>
      <c r="M39" s="56" t="e">
        <f aca="false"/>
        <v>#REF!</v>
      </c>
      <c r="N39" s="56" t="e">
        <f aca="false"/>
        <v>#REF!</v>
      </c>
      <c r="O39" s="57" t="e">
        <f aca="false"/>
        <v>#REF!</v>
      </c>
      <c r="P39" s="54" t="e">
        <f aca="false"/>
        <v>#REF!</v>
      </c>
      <c r="Q39" s="55" t="e">
        <f aca="false"/>
        <v>#REF!</v>
      </c>
      <c r="R39" s="56" t="e">
        <f aca="false"/>
        <v>#REF!</v>
      </c>
      <c r="S39" s="56" t="e">
        <f aca="false"/>
        <v>#REF!</v>
      </c>
      <c r="T39" s="56" t="e">
        <f aca="false"/>
        <v>#REF!</v>
      </c>
      <c r="U39" s="58" t="s">
        <v>49</v>
      </c>
    </row>
    <row r="40" customFormat="false" ht="18" hidden="false" customHeight="true" outlineLevel="0" collapsed="false">
      <c r="B40" s="48" t="s">
        <v>47</v>
      </c>
      <c r="C40" s="49" t="n">
        <v>18446</v>
      </c>
      <c r="D40" s="50" t="n">
        <v>37923</v>
      </c>
      <c r="E40" s="49" t="n">
        <v>26583</v>
      </c>
      <c r="F40" s="49" t="n">
        <v>5708</v>
      </c>
      <c r="G40" s="50" t="n">
        <v>9847</v>
      </c>
      <c r="H40" s="52" t="n">
        <v>2498</v>
      </c>
      <c r="I40" s="52" t="n">
        <v>4061</v>
      </c>
      <c r="J40" s="53" t="e">
        <f aca="false"/>
        <v>#REF!</v>
      </c>
      <c r="K40" s="54" t="e">
        <f aca="false"/>
        <v>#REF!</v>
      </c>
      <c r="L40" s="55" t="e">
        <f aca="false"/>
        <v>#REF!</v>
      </c>
      <c r="M40" s="56" t="e">
        <f aca="false"/>
        <v>#REF!</v>
      </c>
      <c r="N40" s="56" t="e">
        <f aca="false"/>
        <v>#REF!</v>
      </c>
      <c r="O40" s="57" t="e">
        <f aca="false"/>
        <v>#REF!</v>
      </c>
      <c r="P40" s="54" t="e">
        <f aca="false"/>
        <v>#REF!</v>
      </c>
      <c r="Q40" s="55" t="e">
        <f aca="false"/>
        <v>#REF!</v>
      </c>
      <c r="R40" s="56" t="e">
        <f aca="false"/>
        <v>#REF!</v>
      </c>
      <c r="S40" s="56" t="e">
        <f aca="false"/>
        <v>#REF!</v>
      </c>
      <c r="T40" s="56" t="e">
        <f aca="false"/>
        <v>#REF!</v>
      </c>
      <c r="U40" s="58" t="s">
        <v>47</v>
      </c>
    </row>
    <row r="41" customFormat="false" ht="18" hidden="false" customHeight="true" outlineLevel="0" collapsed="false">
      <c r="B41" s="48" t="s">
        <v>48</v>
      </c>
      <c r="C41" s="49" t="n">
        <v>2061</v>
      </c>
      <c r="D41" s="50" t="n">
        <v>4114</v>
      </c>
      <c r="E41" s="49" t="n">
        <v>7158</v>
      </c>
      <c r="F41" s="49" t="n">
        <v>5211</v>
      </c>
      <c r="G41" s="50" t="n">
        <v>8632</v>
      </c>
      <c r="H41" s="52" t="n">
        <v>3772</v>
      </c>
      <c r="I41" s="52" t="n">
        <v>4705</v>
      </c>
      <c r="J41" s="53" t="e">
        <f aca="false"/>
        <v>#REF!</v>
      </c>
      <c r="K41" s="54" t="e">
        <f aca="false"/>
        <v>#REF!</v>
      </c>
      <c r="L41" s="55" t="e">
        <f aca="false"/>
        <v>#REF!</v>
      </c>
      <c r="M41" s="56" t="e">
        <f aca="false"/>
        <v>#REF!</v>
      </c>
      <c r="N41" s="56" t="e">
        <f aca="false"/>
        <v>#REF!</v>
      </c>
      <c r="O41" s="57" t="e">
        <f aca="false"/>
        <v>#REF!</v>
      </c>
      <c r="P41" s="54" t="e">
        <f aca="false"/>
        <v>#REF!</v>
      </c>
      <c r="Q41" s="55" t="e">
        <f aca="false"/>
        <v>#REF!</v>
      </c>
      <c r="R41" s="56" t="e">
        <f aca="false"/>
        <v>#REF!</v>
      </c>
      <c r="S41" s="56" t="e">
        <f aca="false"/>
        <v>#REF!</v>
      </c>
      <c r="T41" s="56" t="e">
        <f aca="false"/>
        <v>#REF!</v>
      </c>
      <c r="U41" s="58" t="s">
        <v>48</v>
      </c>
    </row>
    <row r="42" customFormat="false" ht="18" hidden="false" customHeight="true" outlineLevel="0" collapsed="false">
      <c r="B42" s="48" t="s">
        <v>50</v>
      </c>
      <c r="C42" s="49" t="n">
        <v>13932</v>
      </c>
      <c r="D42" s="50" t="n">
        <v>16183</v>
      </c>
      <c r="E42" s="49" t="n">
        <v>30478</v>
      </c>
      <c r="F42" s="49" t="n">
        <v>11700</v>
      </c>
      <c r="G42" s="50" t="n">
        <v>23718</v>
      </c>
      <c r="H42" s="52" t="n">
        <v>14854</v>
      </c>
      <c r="I42" s="52" t="n">
        <v>18746</v>
      </c>
      <c r="J42" s="53" t="e">
        <f aca="false"/>
        <v>#REF!</v>
      </c>
      <c r="K42" s="54" t="e">
        <f aca="false"/>
        <v>#REF!</v>
      </c>
      <c r="L42" s="55" t="e">
        <f aca="false"/>
        <v>#REF!</v>
      </c>
      <c r="M42" s="56" t="e">
        <f aca="false"/>
        <v>#REF!</v>
      </c>
      <c r="N42" s="56" t="e">
        <f aca="false"/>
        <v>#REF!</v>
      </c>
      <c r="O42" s="57" t="e">
        <f aca="false"/>
        <v>#REF!</v>
      </c>
      <c r="P42" s="54" t="e">
        <f aca="false"/>
        <v>#REF!</v>
      </c>
      <c r="Q42" s="55" t="e">
        <f aca="false"/>
        <v>#REF!</v>
      </c>
      <c r="R42" s="56" t="e">
        <f aca="false"/>
        <v>#REF!</v>
      </c>
      <c r="S42" s="56" t="e">
        <f aca="false"/>
        <v>#REF!</v>
      </c>
      <c r="T42" s="56" t="e">
        <f aca="false"/>
        <v>#REF!</v>
      </c>
      <c r="U42" s="58" t="s">
        <v>50</v>
      </c>
    </row>
    <row r="43" customFormat="false" ht="18" hidden="false" customHeight="true" outlineLevel="0" collapsed="false">
      <c r="B43" s="48" t="s">
        <v>47</v>
      </c>
      <c r="C43" s="49" t="n">
        <v>9094</v>
      </c>
      <c r="D43" s="50" t="n">
        <v>10259</v>
      </c>
      <c r="E43" s="49" t="n">
        <v>24967</v>
      </c>
      <c r="F43" s="49" t="n">
        <v>7958</v>
      </c>
      <c r="G43" s="50" t="n">
        <v>11196</v>
      </c>
      <c r="H43" s="52" t="n">
        <v>8002</v>
      </c>
      <c r="I43" s="52" t="n">
        <v>8176</v>
      </c>
      <c r="J43" s="53" t="e">
        <f aca="false"/>
        <v>#REF!</v>
      </c>
      <c r="K43" s="54" t="e">
        <f aca="false"/>
        <v>#REF!</v>
      </c>
      <c r="L43" s="55" t="e">
        <f aca="false"/>
        <v>#REF!</v>
      </c>
      <c r="M43" s="56" t="e">
        <f aca="false"/>
        <v>#REF!</v>
      </c>
      <c r="N43" s="56" t="e">
        <f aca="false"/>
        <v>#REF!</v>
      </c>
      <c r="O43" s="57" t="e">
        <f aca="false"/>
        <v>#REF!</v>
      </c>
      <c r="P43" s="54" t="e">
        <f aca="false"/>
        <v>#REF!</v>
      </c>
      <c r="Q43" s="55" t="e">
        <f aca="false"/>
        <v>#REF!</v>
      </c>
      <c r="R43" s="56" t="e">
        <f aca="false"/>
        <v>#REF!</v>
      </c>
      <c r="S43" s="56" t="e">
        <f aca="false"/>
        <v>#REF!</v>
      </c>
      <c r="T43" s="56" t="e">
        <f aca="false"/>
        <v>#REF!</v>
      </c>
      <c r="U43" s="58" t="s">
        <v>47</v>
      </c>
    </row>
    <row r="44" customFormat="false" ht="18" hidden="false" customHeight="true" outlineLevel="0" collapsed="false">
      <c r="B44" s="94" t="s">
        <v>48</v>
      </c>
      <c r="C44" s="95" t="n">
        <v>4838</v>
      </c>
      <c r="D44" s="96" t="n">
        <v>5924</v>
      </c>
      <c r="E44" s="95" t="n">
        <v>5511</v>
      </c>
      <c r="F44" s="95" t="n">
        <v>3742</v>
      </c>
      <c r="G44" s="96" t="n">
        <v>12522</v>
      </c>
      <c r="H44" s="97" t="n">
        <v>6852</v>
      </c>
      <c r="I44" s="97" t="n">
        <v>10570</v>
      </c>
      <c r="J44" s="53" t="e">
        <f aca="false"/>
        <v>#REF!</v>
      </c>
      <c r="K44" s="54" t="e">
        <f aca="false"/>
        <v>#REF!</v>
      </c>
      <c r="L44" s="55" t="e">
        <f aca="false"/>
        <v>#REF!</v>
      </c>
      <c r="M44" s="56" t="e">
        <f aca="false"/>
        <v>#REF!</v>
      </c>
      <c r="N44" s="56" t="e">
        <f aca="false"/>
        <v>#REF!</v>
      </c>
      <c r="O44" s="57" t="e">
        <f aca="false"/>
        <v>#REF!</v>
      </c>
      <c r="P44" s="54" t="e">
        <f aca="false"/>
        <v>#REF!</v>
      </c>
      <c r="Q44" s="55" t="e">
        <f aca="false"/>
        <v>#REF!</v>
      </c>
      <c r="R44" s="56" t="e">
        <f aca="false"/>
        <v>#REF!</v>
      </c>
      <c r="S44" s="56" t="e">
        <f aca="false"/>
        <v>#REF!</v>
      </c>
      <c r="T44" s="56" t="e">
        <f aca="false"/>
        <v>#REF!</v>
      </c>
      <c r="U44" s="98" t="s">
        <v>48</v>
      </c>
    </row>
  </sheetData>
  <mergeCells count="7">
    <mergeCell ref="B1:U1"/>
    <mergeCell ref="B3:U3"/>
    <mergeCell ref="B6:B7"/>
    <mergeCell ref="C6:D6"/>
    <mergeCell ref="F6:G6"/>
    <mergeCell ref="H6:I6"/>
    <mergeCell ref="U6:U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2"/>
  <sheetViews>
    <sheetView showFormulas="false" showGridLines="true" showRowColHeaders="true" showZeros="true" rightToLeft="false" tabSelected="false" showOutlineSymbols="fals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8.99"/>
    <col collapsed="false" customWidth="true" hidden="false" outlineLevel="0" max="2" min="2" style="238" width="14.62"/>
    <col collapsed="false" customWidth="true" hidden="false" outlineLevel="0" max="9" min="3" style="238" width="5.99"/>
    <col collapsed="false" customWidth="true" hidden="false" outlineLevel="0" max="10" min="10" style="238" width="10.25"/>
    <col collapsed="false" customWidth="false" hidden="false" outlineLevel="0" max="257" min="11" style="238" width="7.99"/>
  </cols>
  <sheetData>
    <row r="2" customFormat="false" ht="18" hidden="false" customHeight="true" outlineLevel="0" collapsed="false">
      <c r="B2" s="239" t="s">
        <v>138</v>
      </c>
    </row>
    <row r="4" customFormat="false" ht="18" hidden="false" customHeight="true" outlineLevel="0" collapsed="false">
      <c r="B4" s="240" t="s">
        <v>139</v>
      </c>
      <c r="C4" s="241"/>
      <c r="D4" s="241"/>
      <c r="E4" s="241"/>
      <c r="F4" s="241"/>
      <c r="G4" s="241"/>
      <c r="H4" s="241"/>
      <c r="I4" s="241"/>
    </row>
    <row r="5" customFormat="false" ht="12.75" hidden="false" customHeight="true" outlineLevel="0" collapsed="false">
      <c r="C5" s="242"/>
      <c r="D5" s="243"/>
      <c r="E5" s="243"/>
      <c r="F5" s="243"/>
      <c r="G5" s="243"/>
      <c r="H5" s="243"/>
      <c r="I5" s="244" t="s">
        <v>140</v>
      </c>
    </row>
    <row r="6" customFormat="false" ht="18" hidden="false" customHeight="true" outlineLevel="0" collapsed="false">
      <c r="B6" s="245" t="s">
        <v>3</v>
      </c>
      <c r="C6" s="246" t="s">
        <v>141</v>
      </c>
      <c r="D6" s="246"/>
      <c r="E6" s="247" t="s">
        <v>142</v>
      </c>
      <c r="F6" s="248" t="s">
        <v>143</v>
      </c>
      <c r="G6" s="248"/>
      <c r="H6" s="249" t="s">
        <v>144</v>
      </c>
      <c r="I6" s="249"/>
    </row>
    <row r="7" customFormat="false" ht="27" hidden="false" customHeight="true" outlineLevel="0" collapsed="false">
      <c r="B7" s="245"/>
      <c r="C7" s="250" t="s">
        <v>145</v>
      </c>
      <c r="D7" s="251" t="s">
        <v>146</v>
      </c>
      <c r="E7" s="252" t="s">
        <v>145</v>
      </c>
      <c r="F7" s="251" t="s">
        <v>145</v>
      </c>
      <c r="G7" s="251" t="s">
        <v>146</v>
      </c>
      <c r="H7" s="253" t="s">
        <v>145</v>
      </c>
      <c r="I7" s="254" t="s">
        <v>146</v>
      </c>
    </row>
    <row r="8" customFormat="false" ht="12.75" hidden="false" customHeight="true" outlineLevel="0" collapsed="false">
      <c r="B8" s="255"/>
      <c r="C8" s="256"/>
      <c r="D8" s="257"/>
      <c r="E8" s="258"/>
      <c r="F8" s="257"/>
      <c r="G8" s="257"/>
      <c r="H8" s="259"/>
      <c r="I8" s="260"/>
    </row>
    <row r="9" customFormat="false" ht="12.75" hidden="false" customHeight="true" outlineLevel="0" collapsed="false">
      <c r="B9" s="261" t="s">
        <v>13</v>
      </c>
      <c r="C9" s="262" t="n">
        <v>100</v>
      </c>
      <c r="D9" s="263" t="n">
        <v>100</v>
      </c>
      <c r="E9" s="264" t="n">
        <v>100</v>
      </c>
      <c r="F9" s="263" t="n">
        <v>100</v>
      </c>
      <c r="G9" s="263" t="n">
        <v>100</v>
      </c>
      <c r="H9" s="265" t="n">
        <v>100</v>
      </c>
      <c r="I9" s="266" t="n">
        <v>100</v>
      </c>
    </row>
    <row r="10" customFormat="false" ht="12.75" hidden="false" customHeight="true" outlineLevel="0" collapsed="false">
      <c r="B10" s="255"/>
      <c r="C10" s="267"/>
      <c r="D10" s="268"/>
      <c r="E10" s="264"/>
      <c r="F10" s="268"/>
      <c r="G10" s="268"/>
      <c r="H10" s="269"/>
      <c r="I10" s="270"/>
    </row>
    <row r="11" customFormat="false" ht="12.75" hidden="false" customHeight="true" outlineLevel="0" collapsed="false">
      <c r="B11" s="271" t="s">
        <v>147</v>
      </c>
      <c r="C11" s="272" t="n">
        <v>10.8394947956876</v>
      </c>
      <c r="D11" s="273" t="n">
        <v>8.92329221441863</v>
      </c>
      <c r="E11" s="274" t="n">
        <v>6.9997441274425</v>
      </c>
      <c r="F11" s="273" t="n">
        <v>2.05833536675227</v>
      </c>
      <c r="G11" s="273" t="n">
        <v>2.32126276694522</v>
      </c>
      <c r="H11" s="275" t="n">
        <v>10.972321243421</v>
      </c>
      <c r="I11" s="276" t="n">
        <v>8.20988441461293</v>
      </c>
    </row>
    <row r="12" customFormat="false" ht="12.75" hidden="false" customHeight="true" outlineLevel="0" collapsed="false">
      <c r="B12" s="271" t="s">
        <v>148</v>
      </c>
      <c r="C12" s="272" t="n">
        <v>30.2985270468617</v>
      </c>
      <c r="D12" s="273" t="n">
        <v>23.7887553274506</v>
      </c>
      <c r="E12" s="274" t="n">
        <v>15.9147854558651</v>
      </c>
      <c r="F12" s="273" t="n">
        <v>5.7879961441545</v>
      </c>
      <c r="G12" s="273" t="n">
        <v>9.09935004642526</v>
      </c>
      <c r="H12" s="275" t="n">
        <v>16.7088447599957</v>
      </c>
      <c r="I12" s="276" t="n">
        <v>15.4759013686525</v>
      </c>
    </row>
    <row r="13" customFormat="false" ht="12.75" hidden="false" customHeight="true" outlineLevel="0" collapsed="false">
      <c r="B13" s="271" t="s">
        <v>149</v>
      </c>
      <c r="C13" s="272" t="n">
        <v>32.1931957926087</v>
      </c>
      <c r="D13" s="273" t="n">
        <v>34.2126440662705</v>
      </c>
      <c r="E13" s="274" t="n">
        <v>27.0983282051888</v>
      </c>
      <c r="F13" s="273" t="n">
        <v>9.80053972173165</v>
      </c>
      <c r="G13" s="273" t="n">
        <v>15.5988857938719</v>
      </c>
      <c r="H13" s="275" t="n">
        <v>21.0580533035776</v>
      </c>
      <c r="I13" s="276" t="n">
        <v>23.0706190896605</v>
      </c>
    </row>
    <row r="14" customFormat="false" ht="12.75" hidden="false" customHeight="true" outlineLevel="0" collapsed="false">
      <c r="B14" s="271" t="s">
        <v>150</v>
      </c>
      <c r="C14" s="272" t="n">
        <v>14.3410769920875</v>
      </c>
      <c r="D14" s="273" t="n">
        <v>16.3635272225224</v>
      </c>
      <c r="E14" s="274" t="n">
        <v>19.8962343104825</v>
      </c>
      <c r="F14" s="273" t="n">
        <v>13.4819299521402</v>
      </c>
      <c r="G14" s="273" t="n">
        <v>15.3203342618384</v>
      </c>
      <c r="H14" s="275" t="n">
        <v>11.5804046648036</v>
      </c>
      <c r="I14" s="276" t="n">
        <v>10.2729751439843</v>
      </c>
    </row>
    <row r="15" customFormat="false" ht="12.75" hidden="false" customHeight="true" outlineLevel="0" collapsed="false">
      <c r="B15" s="271" t="s">
        <v>151</v>
      </c>
      <c r="C15" s="272" t="n">
        <v>7.53778504709971</v>
      </c>
      <c r="D15" s="273" t="n">
        <v>7.90995107749565</v>
      </c>
      <c r="E15" s="274" t="n">
        <v>12.0381750563523</v>
      </c>
      <c r="F15" s="273" t="n">
        <v>11.0800716085592</v>
      </c>
      <c r="G15" s="273" t="n">
        <v>12.0705663881151</v>
      </c>
      <c r="H15" s="275" t="n">
        <v>9.17398216630953</v>
      </c>
      <c r="I15" s="276" t="n">
        <v>7.31174429078363</v>
      </c>
    </row>
    <row r="16" customFormat="false" ht="12.75" hidden="false" customHeight="true" outlineLevel="0" collapsed="false">
      <c r="B16" s="271" t="s">
        <v>152</v>
      </c>
      <c r="C16" s="272" t="n">
        <v>2.67523931292702</v>
      </c>
      <c r="D16" s="273" t="n">
        <v>3.37777252536167</v>
      </c>
      <c r="E16" s="274" t="n">
        <v>7.10161836184589</v>
      </c>
      <c r="F16" s="273" t="n">
        <v>11.1501822829215</v>
      </c>
      <c r="G16" s="273" t="n">
        <v>8.63509749303621</v>
      </c>
      <c r="H16" s="275" t="n">
        <v>7.05412317688533</v>
      </c>
      <c r="I16" s="276" t="n">
        <v>6.70778607403605</v>
      </c>
    </row>
    <row r="17" customFormat="false" ht="12.75" hidden="false" customHeight="true" outlineLevel="0" collapsed="false">
      <c r="B17" s="271" t="s">
        <v>153</v>
      </c>
      <c r="C17" s="272" t="n">
        <v>1.14156156834265</v>
      </c>
      <c r="D17" s="273" t="n">
        <v>1.63537727354583</v>
      </c>
      <c r="E17" s="274" t="n">
        <v>3.82457613568791</v>
      </c>
      <c r="F17" s="273" t="n">
        <v>9.79138329665126</v>
      </c>
      <c r="G17" s="273" t="n">
        <v>4.73537604456825</v>
      </c>
      <c r="H17" s="275" t="n">
        <v>3.88059524632415</v>
      </c>
      <c r="I17" s="276" t="n">
        <v>4.55429654218489</v>
      </c>
    </row>
    <row r="18" customFormat="false" ht="12.75" hidden="false" customHeight="true" outlineLevel="0" collapsed="false">
      <c r="B18" s="271" t="s">
        <v>154</v>
      </c>
      <c r="C18" s="272" t="n">
        <v>0.269446368577</v>
      </c>
      <c r="D18" s="273" t="n">
        <v>1.00752596194249</v>
      </c>
      <c r="E18" s="274" t="n">
        <v>1.67899363295659</v>
      </c>
      <c r="F18" s="273" t="n">
        <v>10.1656853910325</v>
      </c>
      <c r="G18" s="273" t="n">
        <v>6.68523676880223</v>
      </c>
      <c r="H18" s="275" t="n">
        <v>4.57585243262993</v>
      </c>
      <c r="I18" s="276" t="n">
        <v>3.50386733062002</v>
      </c>
    </row>
    <row r="19" customFormat="false" ht="12.75" hidden="false" customHeight="true" outlineLevel="0" collapsed="false">
      <c r="B19" s="271" t="s">
        <v>155</v>
      </c>
      <c r="C19" s="272" t="n">
        <v>0.188276794351086</v>
      </c>
      <c r="D19" s="273" t="n">
        <v>0.775575514736779</v>
      </c>
      <c r="E19" s="274" t="n">
        <v>1.34084149477822</v>
      </c>
      <c r="F19" s="273" t="n">
        <v>7.66861472227524</v>
      </c>
      <c r="G19" s="273" t="n">
        <v>6.4066852367688</v>
      </c>
      <c r="H19" s="275" t="n">
        <v>2.78719055189643</v>
      </c>
      <c r="I19" s="276" t="n">
        <v>3.7910642448776</v>
      </c>
    </row>
    <row r="20" customFormat="false" ht="12.75" hidden="false" customHeight="true" outlineLevel="0" collapsed="false">
      <c r="B20" s="271" t="s">
        <v>156</v>
      </c>
      <c r="C20" s="272" t="n">
        <v>0.137927246428996</v>
      </c>
      <c r="D20" s="273" t="n">
        <v>0.408469145807071</v>
      </c>
      <c r="E20" s="274" t="n">
        <v>1.03162579677867</v>
      </c>
      <c r="F20" s="273" t="n">
        <v>5.72957863533027</v>
      </c>
      <c r="G20" s="273" t="n">
        <v>4.36397400185701</v>
      </c>
      <c r="H20" s="275" t="n">
        <v>2.13790992307616</v>
      </c>
      <c r="I20" s="276" t="n">
        <v>2.48438326168301</v>
      </c>
    </row>
    <row r="21" customFormat="false" ht="12.75" hidden="false" customHeight="true" outlineLevel="0" collapsed="false">
      <c r="B21" s="271" t="s">
        <v>157</v>
      </c>
      <c r="C21" s="272" t="n">
        <v>0.0418053822140985</v>
      </c>
      <c r="D21" s="273" t="n">
        <v>0.259431838645777</v>
      </c>
      <c r="E21" s="274" t="n">
        <v>0.50699722903109</v>
      </c>
      <c r="F21" s="273" t="n">
        <v>3.06800638775407</v>
      </c>
      <c r="G21" s="273" t="n">
        <v>3.52831940575673</v>
      </c>
      <c r="H21" s="275" t="n">
        <v>1.38379958328807</v>
      </c>
      <c r="I21" s="276" t="n">
        <v>3.24899631338576</v>
      </c>
    </row>
    <row r="22" customFormat="false" ht="12.75" hidden="false" customHeight="true" outlineLevel="0" collapsed="false">
      <c r="B22" s="271" t="s">
        <v>158</v>
      </c>
      <c r="C22" s="272" t="n">
        <v>0.150438346215697</v>
      </c>
      <c r="D22" s="273" t="n">
        <v>0.475531244372411</v>
      </c>
      <c r="E22" s="274" t="n">
        <v>0.35344803028176</v>
      </c>
      <c r="F22" s="273" t="n">
        <v>2.28200339681627</v>
      </c>
      <c r="G22" s="273" t="n">
        <v>1.85701021355617</v>
      </c>
      <c r="H22" s="275" t="n">
        <v>2.26272600697153</v>
      </c>
      <c r="I22" s="276" t="n">
        <v>1.86848558045696</v>
      </c>
    </row>
    <row r="23" customFormat="false" ht="12.75" hidden="false" customHeight="true" outlineLevel="0" collapsed="false">
      <c r="B23" s="271" t="s">
        <v>159</v>
      </c>
      <c r="C23" s="272" t="n">
        <v>0.0665224330122151</v>
      </c>
      <c r="D23" s="273" t="n">
        <v>0</v>
      </c>
      <c r="E23" s="274" t="n">
        <v>0.563779378827662</v>
      </c>
      <c r="F23" s="273" t="n">
        <v>2.78203118016414</v>
      </c>
      <c r="G23" s="273" t="n">
        <v>1.57845868152275</v>
      </c>
      <c r="H23" s="275" t="n">
        <v>1.15612872646121</v>
      </c>
      <c r="I23" s="276" t="n">
        <v>2.10191429413805</v>
      </c>
    </row>
    <row r="24" customFormat="false" ht="12.75" hidden="false" customHeight="true" outlineLevel="0" collapsed="false">
      <c r="B24" s="271" t="s">
        <v>160</v>
      </c>
      <c r="C24" s="272" t="n">
        <v>0.076592342596633</v>
      </c>
      <c r="D24" s="273" t="n">
        <v>0.249208385857494</v>
      </c>
      <c r="E24" s="274" t="n">
        <v>0.306238645174056</v>
      </c>
      <c r="F24" s="273" t="n">
        <v>1.96348543306992</v>
      </c>
      <c r="G24" s="273" t="n">
        <v>2.22841225626741</v>
      </c>
      <c r="H24" s="275" t="n">
        <v>0.674283344360071</v>
      </c>
      <c r="I24" s="276" t="n">
        <v>1.17526565308465</v>
      </c>
    </row>
    <row r="25" customFormat="false" ht="12.75" hidden="false" customHeight="true" outlineLevel="0" collapsed="false">
      <c r="B25" s="271" t="s">
        <v>161</v>
      </c>
      <c r="C25" s="272" t="n">
        <v>0.0421105309893839</v>
      </c>
      <c r="D25" s="273" t="n">
        <v>0.194433189267063</v>
      </c>
      <c r="E25" s="274" t="n">
        <v>0.211357918485727</v>
      </c>
      <c r="F25" s="273" t="n">
        <v>0.769405460515031</v>
      </c>
      <c r="G25" s="273" t="n">
        <v>0.928505106778087</v>
      </c>
      <c r="H25" s="275" t="n">
        <v>0.89188201720171</v>
      </c>
      <c r="I25" s="276" t="n">
        <v>1.4533658325015</v>
      </c>
    </row>
    <row r="26" customFormat="false" ht="12.75" hidden="false" customHeight="true" outlineLevel="0" collapsed="false">
      <c r="B26" s="271" t="s">
        <v>162</v>
      </c>
      <c r="C26" s="272" t="n">
        <v>0</v>
      </c>
      <c r="D26" s="273" t="n">
        <v>0</v>
      </c>
      <c r="E26" s="274" t="n">
        <v>0.227667548404698</v>
      </c>
      <c r="F26" s="273" t="n">
        <v>0.527182985960954</v>
      </c>
      <c r="G26" s="273" t="n">
        <v>1.1142061281337</v>
      </c>
      <c r="H26" s="275" t="n">
        <v>0.751187431494337</v>
      </c>
      <c r="I26" s="276" t="n">
        <v>0.919501206535679</v>
      </c>
    </row>
    <row r="27" customFormat="false" ht="12.75" hidden="false" customHeight="true" outlineLevel="0" collapsed="false">
      <c r="B27" s="271" t="s">
        <v>163</v>
      </c>
      <c r="C27" s="272" t="n">
        <v>0</v>
      </c>
      <c r="D27" s="273" t="n">
        <v>0</v>
      </c>
      <c r="E27" s="274" t="n">
        <v>0.103093286206929</v>
      </c>
      <c r="F27" s="273" t="n">
        <v>0.679894761510158</v>
      </c>
      <c r="G27" s="273" t="n">
        <v>0.464252553389044</v>
      </c>
      <c r="H27" s="275" t="n">
        <v>0.287669474370242</v>
      </c>
      <c r="I27" s="276" t="n">
        <v>0.738541159882425</v>
      </c>
    </row>
    <row r="28" customFormat="false" ht="12.75" hidden="false" customHeight="true" outlineLevel="0" collapsed="false">
      <c r="B28" s="271" t="s">
        <v>164</v>
      </c>
      <c r="C28" s="272" t="n">
        <v>0</v>
      </c>
      <c r="D28" s="273" t="n">
        <v>0.204938021489885</v>
      </c>
      <c r="E28" s="274" t="n">
        <v>0.134352340874602</v>
      </c>
      <c r="F28" s="273" t="n">
        <v>0.435618735157048</v>
      </c>
      <c r="G28" s="273" t="n">
        <v>0.464252553389044</v>
      </c>
      <c r="H28" s="275" t="n">
        <v>0.185407182849638</v>
      </c>
      <c r="I28" s="276" t="n">
        <v>0.374184441172147</v>
      </c>
    </row>
    <row r="29" customFormat="false" ht="12.75" hidden="false" customHeight="true" outlineLevel="0" collapsed="false">
      <c r="B29" s="271" t="s">
        <v>165</v>
      </c>
      <c r="C29" s="272" t="n">
        <v>0</v>
      </c>
      <c r="D29" s="273" t="n">
        <v>0.0659365808271805</v>
      </c>
      <c r="E29" s="274" t="n">
        <v>0.245517033233405</v>
      </c>
      <c r="F29" s="273" t="n">
        <v>0.238091211523083</v>
      </c>
      <c r="G29" s="273" t="n">
        <v>0.278551532033426</v>
      </c>
      <c r="H29" s="275" t="n">
        <v>0.258400892671992</v>
      </c>
      <c r="I29" s="276" t="n">
        <v>0.468806727685181</v>
      </c>
    </row>
    <row r="30" customFormat="false" ht="12" hidden="false" customHeight="false" outlineLevel="0" collapsed="false">
      <c r="B30" s="271" t="s">
        <v>166</v>
      </c>
      <c r="C30" s="272" t="n">
        <v>0</v>
      </c>
      <c r="D30" s="273" t="n">
        <v>0</v>
      </c>
      <c r="E30" s="274" t="n">
        <v>0.0682027403771259</v>
      </c>
      <c r="F30" s="273" t="n">
        <v>0.12785171906445</v>
      </c>
      <c r="G30" s="273" t="n">
        <v>0.185701021355617</v>
      </c>
      <c r="H30" s="275" t="n">
        <v>0.0876477500518421</v>
      </c>
      <c r="I30" s="276" t="n">
        <v>0.49975187031305</v>
      </c>
    </row>
    <row r="31" customFormat="false" ht="12" hidden="false" customHeight="false" outlineLevel="0" collapsed="false">
      <c r="B31" s="271" t="s">
        <v>167</v>
      </c>
      <c r="C31" s="272" t="n">
        <v>0</v>
      </c>
      <c r="D31" s="273" t="n">
        <v>0.147724203133441</v>
      </c>
      <c r="E31" s="274" t="n">
        <v>0.354448935973089</v>
      </c>
      <c r="F31" s="273" t="n">
        <v>0.412135766349292</v>
      </c>
      <c r="G31" s="273" t="n">
        <v>2.1355617455896</v>
      </c>
      <c r="H31" s="275" t="n">
        <v>2.13174811640285</v>
      </c>
      <c r="I31" s="276" t="n">
        <v>1.76882760144281</v>
      </c>
    </row>
    <row r="32" customFormat="false" ht="12" hidden="false" customHeight="false" outlineLevel="0" collapsed="false">
      <c r="B32" s="277"/>
      <c r="C32" s="278"/>
      <c r="D32" s="279"/>
      <c r="E32" s="280"/>
      <c r="F32" s="279"/>
      <c r="G32" s="279"/>
      <c r="H32" s="281"/>
      <c r="I32" s="282"/>
    </row>
    <row r="33" customFormat="false" ht="12" hidden="false" customHeight="true" outlineLevel="0" collapsed="false">
      <c r="B33" s="255"/>
      <c r="C33" s="256"/>
      <c r="D33" s="257"/>
      <c r="E33" s="258"/>
      <c r="F33" s="257"/>
      <c r="G33" s="257"/>
      <c r="H33" s="259"/>
      <c r="I33" s="260"/>
    </row>
    <row r="34" customFormat="false" ht="36" hidden="false" customHeight="false" outlineLevel="0" collapsed="false">
      <c r="B34" s="283" t="s">
        <v>168</v>
      </c>
      <c r="C34" s="284" t="n">
        <v>44.1008580498106</v>
      </c>
      <c r="D34" s="285" t="n">
        <v>62.2357329455696</v>
      </c>
      <c r="E34" s="286" t="n">
        <v>97.7794631880483</v>
      </c>
      <c r="F34" s="285" t="n">
        <v>220.525807459203</v>
      </c>
      <c r="G34" s="285" t="n">
        <v>221.278919201521</v>
      </c>
      <c r="H34" s="287" t="n">
        <v>163.215728630272</v>
      </c>
      <c r="I34" s="288" t="n">
        <v>183.698279035155</v>
      </c>
    </row>
    <row r="35" customFormat="false" ht="12.75" hidden="false" customHeight="false" outlineLevel="0" collapsed="false">
      <c r="B35" s="289"/>
      <c r="C35" s="290"/>
      <c r="D35" s="291"/>
      <c r="E35" s="292"/>
      <c r="F35" s="291"/>
      <c r="G35" s="291"/>
      <c r="H35" s="293"/>
      <c r="I35" s="294"/>
    </row>
    <row r="36" customFormat="false" ht="12" hidden="false" customHeight="false" outlineLevel="0" collapsed="false">
      <c r="B36" s="295"/>
      <c r="C36" s="296"/>
      <c r="D36" s="296"/>
      <c r="E36" s="296"/>
      <c r="F36" s="296"/>
      <c r="G36" s="296"/>
      <c r="H36" s="296"/>
      <c r="I36" s="296"/>
    </row>
    <row r="37" customFormat="false" ht="12" hidden="false" customHeight="false" outlineLevel="0" collapsed="false">
      <c r="C37" s="297"/>
      <c r="D37" s="297"/>
      <c r="E37" s="297"/>
      <c r="F37" s="297"/>
      <c r="G37" s="297"/>
      <c r="H37" s="297"/>
      <c r="I37" s="297"/>
    </row>
    <row r="38" s="298" customFormat="true" ht="18" hidden="false" customHeight="true" outlineLevel="0" collapsed="false">
      <c r="B38" s="299" t="s">
        <v>169</v>
      </c>
      <c r="C38" s="300"/>
      <c r="D38" s="301"/>
      <c r="E38" s="301"/>
      <c r="F38" s="301"/>
      <c r="G38" s="301"/>
      <c r="H38" s="301"/>
    </row>
    <row r="39" s="298" customFormat="true" ht="12.75" hidden="false" customHeight="false" outlineLevel="0" collapsed="false">
      <c r="B39" s="302"/>
      <c r="C39" s="300"/>
      <c r="D39" s="301"/>
      <c r="E39" s="301"/>
      <c r="F39" s="301"/>
      <c r="G39" s="301"/>
      <c r="H39" s="301"/>
      <c r="I39" s="303" t="s">
        <v>140</v>
      </c>
    </row>
    <row r="40" s="298" customFormat="true" ht="18" hidden="false" customHeight="true" outlineLevel="0" collapsed="false">
      <c r="B40" s="304"/>
      <c r="C40" s="305" t="s">
        <v>141</v>
      </c>
      <c r="D40" s="305"/>
      <c r="E40" s="306" t="s">
        <v>142</v>
      </c>
      <c r="F40" s="307" t="s">
        <v>143</v>
      </c>
      <c r="G40" s="307"/>
      <c r="H40" s="308" t="s">
        <v>144</v>
      </c>
      <c r="I40" s="308"/>
    </row>
    <row r="41" s="298" customFormat="true" ht="27" hidden="false" customHeight="true" outlineLevel="0" collapsed="false">
      <c r="B41" s="309" t="s">
        <v>3</v>
      </c>
      <c r="C41" s="310" t="s">
        <v>145</v>
      </c>
      <c r="D41" s="311" t="s">
        <v>146</v>
      </c>
      <c r="E41" s="312" t="s">
        <v>145</v>
      </c>
      <c r="F41" s="311" t="s">
        <v>145</v>
      </c>
      <c r="G41" s="311" t="s">
        <v>146</v>
      </c>
      <c r="H41" s="313" t="s">
        <v>145</v>
      </c>
      <c r="I41" s="314" t="s">
        <v>146</v>
      </c>
    </row>
    <row r="42" s="298" customFormat="true" ht="12" hidden="false" customHeight="false" outlineLevel="0" collapsed="false">
      <c r="B42" s="315"/>
      <c r="C42" s="316"/>
      <c r="D42" s="317"/>
      <c r="E42" s="318"/>
      <c r="F42" s="317"/>
      <c r="G42" s="317"/>
      <c r="H42" s="319"/>
      <c r="I42" s="320"/>
    </row>
    <row r="43" s="298" customFormat="true" ht="12.75" hidden="false" customHeight="true" outlineLevel="0" collapsed="false">
      <c r="B43" s="321" t="s">
        <v>13</v>
      </c>
      <c r="C43" s="322" t="n">
        <v>100</v>
      </c>
      <c r="D43" s="323" t="n">
        <v>100</v>
      </c>
      <c r="E43" s="324" t="n">
        <v>100</v>
      </c>
      <c r="F43" s="323" t="n">
        <v>100</v>
      </c>
      <c r="G43" s="323" t="n">
        <v>100</v>
      </c>
      <c r="H43" s="325" t="n">
        <v>100</v>
      </c>
      <c r="I43" s="326" t="n">
        <v>100</v>
      </c>
    </row>
    <row r="44" s="298" customFormat="true" ht="12.75" hidden="false" customHeight="true" outlineLevel="0" collapsed="false">
      <c r="B44" s="315"/>
      <c r="C44" s="322"/>
      <c r="D44" s="323"/>
      <c r="E44" s="324"/>
      <c r="F44" s="323"/>
      <c r="G44" s="323"/>
      <c r="H44" s="325"/>
      <c r="I44" s="326"/>
    </row>
    <row r="45" s="298" customFormat="true" ht="12.75" hidden="false" customHeight="true" outlineLevel="0" collapsed="false">
      <c r="B45" s="327" t="s">
        <v>147</v>
      </c>
      <c r="C45" s="322" t="n">
        <v>13.5141238110641</v>
      </c>
      <c r="D45" s="323" t="n">
        <v>11.4165015907317</v>
      </c>
      <c r="E45" s="324" t="n">
        <v>16.1915230473934</v>
      </c>
      <c r="F45" s="323" t="n">
        <v>16.0715795678844</v>
      </c>
      <c r="G45" s="323" t="n">
        <v>6.22098421541319</v>
      </c>
      <c r="H45" s="325" t="n">
        <v>20.6889373845896</v>
      </c>
      <c r="I45" s="326" t="n">
        <v>15.8958131465687</v>
      </c>
    </row>
    <row r="46" s="298" customFormat="true" ht="12.75" hidden="false" customHeight="true" outlineLevel="0" collapsed="false">
      <c r="B46" s="327" t="s">
        <v>148</v>
      </c>
      <c r="C46" s="322" t="n">
        <v>37.306573820066</v>
      </c>
      <c r="D46" s="323" t="n">
        <v>32.0771617444024</v>
      </c>
      <c r="E46" s="324" t="n">
        <v>33.9476670043226</v>
      </c>
      <c r="F46" s="323" t="n">
        <v>36.8935076355888</v>
      </c>
      <c r="G46" s="323" t="n">
        <v>29.8978644382544</v>
      </c>
      <c r="H46" s="325" t="n">
        <v>36.470035252644</v>
      </c>
      <c r="I46" s="326" t="n">
        <v>31.2280348372456</v>
      </c>
    </row>
    <row r="47" s="298" customFormat="true" ht="12.75" hidden="false" customHeight="true" outlineLevel="0" collapsed="false">
      <c r="B47" s="327" t="s">
        <v>149</v>
      </c>
      <c r="C47" s="322" t="n">
        <v>27.6696703477781</v>
      </c>
      <c r="D47" s="323" t="n">
        <v>33.9614660243712</v>
      </c>
      <c r="E47" s="324" t="n">
        <v>32.4136635432421</v>
      </c>
      <c r="F47" s="323" t="n">
        <v>35.1463940838381</v>
      </c>
      <c r="G47" s="323" t="n">
        <v>45.3110492107707</v>
      </c>
      <c r="H47" s="325" t="n">
        <v>32.8333843525659</v>
      </c>
      <c r="I47" s="326" t="n">
        <v>39.9505040159648</v>
      </c>
    </row>
    <row r="48" s="298" customFormat="true" ht="12.75" hidden="false" customHeight="true" outlineLevel="0" collapsed="false">
      <c r="B48" s="327" t="s">
        <v>150</v>
      </c>
      <c r="C48" s="322" t="n">
        <v>14.0295200925211</v>
      </c>
      <c r="D48" s="323" t="n">
        <v>15.1272397802989</v>
      </c>
      <c r="E48" s="324" t="n">
        <v>11.5423802717895</v>
      </c>
      <c r="F48" s="323" t="n">
        <v>7.45316089940737</v>
      </c>
      <c r="G48" s="323" t="n">
        <v>11.9777158774373</v>
      </c>
      <c r="H48" s="325" t="n">
        <v>6.60794517572011</v>
      </c>
      <c r="I48" s="326" t="n">
        <v>7.78233787709824</v>
      </c>
    </row>
    <row r="49" s="298" customFormat="true" ht="12.75" hidden="false" customHeight="true" outlineLevel="0" collapsed="false">
      <c r="B49" s="327" t="s">
        <v>151</v>
      </c>
      <c r="C49" s="322" t="n">
        <v>5.51434351818229</v>
      </c>
      <c r="D49" s="323" t="n">
        <v>4.99204634131701</v>
      </c>
      <c r="E49" s="324" t="n">
        <v>3.93887186636318</v>
      </c>
      <c r="F49" s="323" t="n">
        <v>2.14482613664092</v>
      </c>
      <c r="G49" s="323" t="n">
        <v>3.06406685236769</v>
      </c>
      <c r="H49" s="325" t="n">
        <v>1.46161214191905</v>
      </c>
      <c r="I49" s="326" t="n">
        <v>1.89252695110749</v>
      </c>
    </row>
    <row r="50" s="298" customFormat="true" ht="12.75" hidden="false" customHeight="true" outlineLevel="0" collapsed="false">
      <c r="B50" s="327" t="s">
        <v>152</v>
      </c>
      <c r="C50" s="322" t="n">
        <v>1.15132632915178</v>
      </c>
      <c r="D50" s="323" t="n">
        <v>1.18179362506753</v>
      </c>
      <c r="E50" s="324" t="n">
        <v>1.27067543939118</v>
      </c>
      <c r="F50" s="323" t="n">
        <v>0.738481386364899</v>
      </c>
      <c r="G50" s="323" t="n">
        <v>1.48560817084494</v>
      </c>
      <c r="H50" s="325" t="n">
        <v>0.743998657042135</v>
      </c>
      <c r="I50" s="326" t="n">
        <v>0.765912585251431</v>
      </c>
    </row>
    <row r="51" s="298" customFormat="true" ht="12.75" hidden="false" customHeight="true" outlineLevel="0" collapsed="false">
      <c r="B51" s="327" t="s">
        <v>153</v>
      </c>
      <c r="C51" s="322" t="n">
        <v>0.452535633748234</v>
      </c>
      <c r="D51" s="323" t="n">
        <v>0.726709286271685</v>
      </c>
      <c r="E51" s="324" t="n">
        <v>0.221071836541322</v>
      </c>
      <c r="F51" s="323" t="n">
        <v>0.439774157620972</v>
      </c>
      <c r="G51" s="323" t="n">
        <v>0.464252553389044</v>
      </c>
      <c r="H51" s="325" t="n">
        <v>0.193938915166537</v>
      </c>
      <c r="I51" s="326" t="n">
        <v>1.11223827597382</v>
      </c>
    </row>
    <row r="52" s="298" customFormat="true" ht="12.75" hidden="false" customHeight="true" outlineLevel="0" collapsed="false">
      <c r="B52" s="327" t="s">
        <v>154</v>
      </c>
      <c r="C52" s="322" t="n">
        <v>0.0411950846635277</v>
      </c>
      <c r="D52" s="323" t="n">
        <v>0.0647172699441743</v>
      </c>
      <c r="E52" s="324" t="n">
        <v>0.161659101273948</v>
      </c>
      <c r="F52" s="323" t="n">
        <v>0.366450278679059</v>
      </c>
      <c r="G52" s="323" t="n">
        <v>0.835654596100279</v>
      </c>
      <c r="H52" s="325" t="n">
        <v>0.229250807255922</v>
      </c>
      <c r="I52" s="326" t="n">
        <v>0.548240715848055</v>
      </c>
    </row>
    <row r="53" s="298" customFormat="true" ht="12.75" hidden="false" customHeight="true" outlineLevel="0" collapsed="false">
      <c r="B53" s="327" t="s">
        <v>155</v>
      </c>
      <c r="C53" s="322" t="n">
        <v>0</v>
      </c>
      <c r="D53" s="323" t="n">
        <v>0.192651119514977</v>
      </c>
      <c r="E53" s="324" t="n">
        <v>0.0842942241838833</v>
      </c>
      <c r="F53" s="323" t="n">
        <v>0.242198315121147</v>
      </c>
      <c r="G53" s="323" t="n">
        <v>0.371402042711235</v>
      </c>
      <c r="H53" s="325" t="n">
        <v>0.182918760923876</v>
      </c>
      <c r="I53" s="326" t="n">
        <v>0.553763733429932</v>
      </c>
    </row>
    <row r="54" s="298" customFormat="true" ht="12.75" hidden="false" customHeight="true" outlineLevel="0" collapsed="false">
      <c r="B54" s="327" t="s">
        <v>156</v>
      </c>
      <c r="C54" s="322" t="n">
        <v>0.0845262107540531</v>
      </c>
      <c r="D54" s="323" t="n">
        <v>0.0300138063509214</v>
      </c>
      <c r="E54" s="324" t="n">
        <v>0.0770312418596212</v>
      </c>
      <c r="F54" s="323" t="n">
        <v>0.092264874358869</v>
      </c>
      <c r="G54" s="323" t="n">
        <v>0.185701021355617</v>
      </c>
      <c r="H54" s="325" t="n">
        <v>0.207842478942223</v>
      </c>
      <c r="I54" s="326" t="n">
        <v>0.116145810912995</v>
      </c>
    </row>
    <row r="55" s="298" customFormat="true" ht="12.75" hidden="false" customHeight="true" outlineLevel="0" collapsed="false">
      <c r="B55" s="327" t="s">
        <v>157</v>
      </c>
      <c r="C55" s="322" t="n">
        <v>0.0854416570799093</v>
      </c>
      <c r="D55" s="323" t="n">
        <v>0</v>
      </c>
      <c r="E55" s="324" t="n">
        <v>0.0142308257908246</v>
      </c>
      <c r="F55" s="323" t="n">
        <v>0.164090868459136</v>
      </c>
      <c r="G55" s="323" t="n">
        <v>0.0928505106778087</v>
      </c>
      <c r="H55" s="325" t="n">
        <v>0.146382407251972</v>
      </c>
      <c r="I55" s="326" t="n">
        <v>0.0213610827063761</v>
      </c>
    </row>
    <row r="56" s="298" customFormat="true" ht="12.75" hidden="false" customHeight="true" outlineLevel="0" collapsed="false">
      <c r="B56" s="327" t="s">
        <v>158</v>
      </c>
      <c r="C56" s="322" t="n">
        <v>0.150438346215697</v>
      </c>
      <c r="D56" s="323" t="n">
        <v>0.0211972507353383</v>
      </c>
      <c r="E56" s="324" t="n">
        <v>0.00998339266479848</v>
      </c>
      <c r="F56" s="323" t="n">
        <v>0.0857659869007555</v>
      </c>
      <c r="G56" s="323" t="n">
        <v>0</v>
      </c>
      <c r="H56" s="325" t="n">
        <v>0.0361413660646397</v>
      </c>
      <c r="I56" s="326" t="n">
        <v>0.0662762109825205</v>
      </c>
    </row>
    <row r="57" s="298" customFormat="true" ht="12.75" hidden="false" customHeight="true" outlineLevel="0" collapsed="false">
      <c r="B57" s="327" t="s">
        <v>159</v>
      </c>
      <c r="C57" s="322" t="n">
        <v>0</v>
      </c>
      <c r="D57" s="323" t="n">
        <v>0</v>
      </c>
      <c r="E57" s="324" t="n">
        <v>0.0473120421016864</v>
      </c>
      <c r="F57" s="323" t="n">
        <v>0.0626937284528058</v>
      </c>
      <c r="G57" s="323" t="n">
        <v>0.0928505106778087</v>
      </c>
      <c r="H57" s="325" t="n">
        <v>0.0101116827459538</v>
      </c>
      <c r="I57" s="326" t="n">
        <v>0.0190056781493993</v>
      </c>
    </row>
    <row r="58" s="298" customFormat="true" ht="12.75" hidden="false" customHeight="true" outlineLevel="0" collapsed="false">
      <c r="B58" s="327" t="s">
        <v>160</v>
      </c>
      <c r="C58" s="322" t="n">
        <v>0</v>
      </c>
      <c r="D58" s="323" t="n">
        <v>0.208689747283751</v>
      </c>
      <c r="E58" s="324" t="n">
        <v>0.0143463149090549</v>
      </c>
      <c r="F58" s="323" t="n">
        <v>0</v>
      </c>
      <c r="G58" s="323" t="n">
        <v>0</v>
      </c>
      <c r="H58" s="325" t="n">
        <v>0.0150095290760252</v>
      </c>
      <c r="I58" s="326" t="n">
        <v>0.0128328937931841</v>
      </c>
    </row>
    <row r="59" s="298" customFormat="true" ht="12.75" hidden="false" customHeight="true" outlineLevel="0" collapsed="false">
      <c r="B59" s="327" t="s">
        <v>161</v>
      </c>
      <c r="C59" s="322" t="n">
        <v>0</v>
      </c>
      <c r="D59" s="323" t="n">
        <v>0</v>
      </c>
      <c r="E59" s="324" t="n">
        <v>0.0652513518001289</v>
      </c>
      <c r="F59" s="323" t="n">
        <v>0</v>
      </c>
      <c r="G59" s="323" t="n">
        <v>0</v>
      </c>
      <c r="H59" s="325" t="n">
        <v>0.103091765495858</v>
      </c>
      <c r="I59" s="326" t="n">
        <v>0.00787842213885353</v>
      </c>
    </row>
    <row r="60" s="298" customFormat="true" ht="12.75" hidden="false" customHeight="true" outlineLevel="0" collapsed="false">
      <c r="B60" s="327" t="s">
        <v>162</v>
      </c>
      <c r="C60" s="322" t="n">
        <v>0</v>
      </c>
      <c r="D60" s="323" t="n">
        <v>0</v>
      </c>
      <c r="E60" s="324" t="n">
        <v>0</v>
      </c>
      <c r="F60" s="323" t="n">
        <v>0</v>
      </c>
      <c r="G60" s="323" t="n">
        <v>0</v>
      </c>
      <c r="H60" s="325" t="n">
        <v>0</v>
      </c>
      <c r="I60" s="326" t="n">
        <v>0</v>
      </c>
    </row>
    <row r="61" s="298" customFormat="true" ht="12.75" hidden="false" customHeight="true" outlineLevel="0" collapsed="false">
      <c r="B61" s="327" t="s">
        <v>163</v>
      </c>
      <c r="C61" s="322" t="n">
        <v>0</v>
      </c>
      <c r="D61" s="323" t="n">
        <v>0</v>
      </c>
      <c r="E61" s="324" t="n">
        <v>0</v>
      </c>
      <c r="F61" s="323" t="n">
        <v>0.0148338918188912</v>
      </c>
      <c r="G61" s="323" t="n">
        <v>0</v>
      </c>
      <c r="H61" s="325" t="n">
        <v>0</v>
      </c>
      <c r="I61" s="326" t="n">
        <v>0</v>
      </c>
    </row>
    <row r="62" s="298" customFormat="true" ht="12.75" hidden="false" customHeight="true" outlineLevel="0" collapsed="false">
      <c r="B62" s="327" t="s">
        <v>164</v>
      </c>
      <c r="C62" s="322" t="n">
        <v>0</v>
      </c>
      <c r="D62" s="323" t="n">
        <v>0</v>
      </c>
      <c r="E62" s="324" t="n">
        <v>0</v>
      </c>
      <c r="F62" s="323" t="n">
        <v>0</v>
      </c>
      <c r="G62" s="323" t="n">
        <v>0</v>
      </c>
      <c r="H62" s="325" t="n">
        <v>0.0284786064837216</v>
      </c>
      <c r="I62" s="326" t="n">
        <v>0.0269653211350451</v>
      </c>
    </row>
    <row r="63" s="298" customFormat="true" ht="12.75" hidden="false" customHeight="true" outlineLevel="0" collapsed="false">
      <c r="B63" s="327" t="s">
        <v>165</v>
      </c>
      <c r="C63" s="322" t="n">
        <v>0</v>
      </c>
      <c r="D63" s="323" t="n">
        <v>0</v>
      </c>
      <c r="E63" s="324" t="n">
        <v>0</v>
      </c>
      <c r="F63" s="323" t="n">
        <v>0</v>
      </c>
      <c r="G63" s="323" t="n">
        <v>0</v>
      </c>
      <c r="H63" s="325" t="n">
        <v>0.0409997136339847</v>
      </c>
      <c r="I63" s="326" t="n">
        <v>0</v>
      </c>
    </row>
    <row r="64" s="298" customFormat="true" ht="12.75" hidden="false" customHeight="true" outlineLevel="0" collapsed="false">
      <c r="B64" s="327" t="s">
        <v>166</v>
      </c>
      <c r="C64" s="322" t="n">
        <v>0</v>
      </c>
      <c r="D64" s="323" t="n">
        <v>0</v>
      </c>
      <c r="E64" s="324" t="n">
        <v>0</v>
      </c>
      <c r="F64" s="323" t="n">
        <v>0.0637809029346463</v>
      </c>
      <c r="G64" s="323" t="n">
        <v>0</v>
      </c>
      <c r="H64" s="325" t="n">
        <v>0</v>
      </c>
      <c r="I64" s="326" t="n">
        <v>0</v>
      </c>
    </row>
    <row r="65" s="298" customFormat="true" ht="12.75" hidden="false" customHeight="true" outlineLevel="0" collapsed="false">
      <c r="B65" s="327" t="s">
        <v>167</v>
      </c>
      <c r="C65" s="322" t="n">
        <v>0</v>
      </c>
      <c r="D65" s="323" t="n">
        <v>0</v>
      </c>
      <c r="E65" s="324" t="n">
        <v>0</v>
      </c>
      <c r="F65" s="323" t="n">
        <v>0.020269764228094</v>
      </c>
      <c r="G65" s="323" t="n">
        <v>0</v>
      </c>
      <c r="H65" s="325" t="n">
        <v>0</v>
      </c>
      <c r="I65" s="326" t="n">
        <v>0</v>
      </c>
    </row>
    <row r="66" s="298" customFormat="true" ht="12" hidden="false" customHeight="false" outlineLevel="0" collapsed="false">
      <c r="B66" s="328"/>
      <c r="C66" s="329"/>
      <c r="D66" s="330"/>
      <c r="E66" s="331"/>
      <c r="F66" s="330"/>
      <c r="G66" s="330"/>
      <c r="H66" s="332"/>
      <c r="I66" s="333"/>
    </row>
    <row r="67" s="298" customFormat="true" ht="12" hidden="false" customHeight="false" outlineLevel="0" collapsed="false">
      <c r="B67" s="315"/>
      <c r="C67" s="316"/>
      <c r="D67" s="317"/>
      <c r="E67" s="318"/>
      <c r="F67" s="317"/>
      <c r="G67" s="317"/>
      <c r="H67" s="319"/>
      <c r="I67" s="320"/>
    </row>
    <row r="68" s="298" customFormat="true" ht="48" hidden="false" customHeight="true" outlineLevel="0" collapsed="false">
      <c r="B68" s="334" t="s">
        <v>168</v>
      </c>
      <c r="C68" s="284" t="n">
        <v>33.4482591718356</v>
      </c>
      <c r="D68" s="285" t="n">
        <v>36.1511096387762</v>
      </c>
      <c r="E68" s="286" t="n">
        <v>32.0287456352989</v>
      </c>
      <c r="F68" s="285" t="n">
        <v>28.9766183733743</v>
      </c>
      <c r="G68" s="285" t="n">
        <v>34.8666633663366</v>
      </c>
      <c r="H68" s="287" t="n">
        <v>26.40707568909</v>
      </c>
      <c r="I68" s="288" t="n">
        <v>32.0103927880251</v>
      </c>
    </row>
    <row r="69" s="298" customFormat="true" ht="12.75" hidden="false" customHeight="false" outlineLevel="0" collapsed="false">
      <c r="B69" s="335"/>
      <c r="C69" s="336"/>
      <c r="D69" s="337"/>
      <c r="E69" s="338"/>
      <c r="F69" s="337"/>
      <c r="G69" s="337"/>
      <c r="H69" s="339"/>
      <c r="I69" s="340"/>
    </row>
    <row r="70" s="298" customFormat="true" ht="12" hidden="false" customHeight="false" outlineLevel="0" collapsed="false">
      <c r="C70" s="297"/>
      <c r="D70" s="297"/>
      <c r="E70" s="297"/>
      <c r="F70" s="297"/>
      <c r="G70" s="297"/>
      <c r="H70" s="297"/>
      <c r="I70" s="297"/>
    </row>
    <row r="71" s="298" customFormat="true" ht="12" hidden="false" customHeight="false" outlineLevel="0" collapsed="false"/>
    <row r="72" s="298" customFormat="true" ht="12" hidden="false" customHeight="false" outlineLevel="0" collapsed="false"/>
  </sheetData>
  <mergeCells count="7">
    <mergeCell ref="B6:B7"/>
    <mergeCell ref="C6:D6"/>
    <mergeCell ref="F6:G6"/>
    <mergeCell ref="H6:I6"/>
    <mergeCell ref="C40:D40"/>
    <mergeCell ref="F40:G40"/>
    <mergeCell ref="H40:I40"/>
  </mergeCells>
  <printOptions headings="false" gridLines="false" gridLinesSet="true" horizontalCentered="true" verticalCentered="false"/>
  <pageMargins left="0.590277777777778" right="0.590277777777778" top="1.18125" bottom="0.984027777777778" header="0.7875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ゴシック,Regular"&amp;12４　学校外活動の項目別経費の金額段階別幼児・児童・生徒の構成比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8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341" width="8.99"/>
    <col collapsed="false" customWidth="true" hidden="false" outlineLevel="0" max="2" min="2" style="341" width="14.62"/>
    <col collapsed="false" customWidth="true" hidden="false" outlineLevel="0" max="9" min="3" style="341" width="5.99"/>
    <col collapsed="false" customWidth="true" hidden="false" outlineLevel="0" max="10" min="10" style="341" width="10.25"/>
    <col collapsed="false" customWidth="false" hidden="false" outlineLevel="0" max="257" min="11" style="341" width="7.99"/>
  </cols>
  <sheetData>
    <row r="2" customFormat="false" ht="18" hidden="false" customHeight="true" outlineLevel="0" collapsed="false">
      <c r="B2" s="342" t="s">
        <v>170</v>
      </c>
      <c r="C2" s="343"/>
      <c r="D2" s="343"/>
      <c r="E2" s="343"/>
      <c r="F2" s="343"/>
      <c r="G2" s="343"/>
      <c r="H2" s="343"/>
      <c r="I2" s="343"/>
    </row>
    <row r="3" customFormat="false" ht="12.75" hidden="false" customHeight="false" outlineLevel="0" collapsed="false">
      <c r="C3" s="344"/>
      <c r="D3" s="345"/>
      <c r="E3" s="345"/>
      <c r="F3" s="345"/>
      <c r="G3" s="345"/>
      <c r="H3" s="345"/>
      <c r="I3" s="346" t="s">
        <v>140</v>
      </c>
    </row>
    <row r="4" customFormat="false" ht="18" hidden="false" customHeight="true" outlineLevel="0" collapsed="false">
      <c r="B4" s="347" t="s">
        <v>3</v>
      </c>
      <c r="C4" s="348" t="s">
        <v>141</v>
      </c>
      <c r="D4" s="348"/>
      <c r="E4" s="349" t="s">
        <v>142</v>
      </c>
      <c r="F4" s="350" t="s">
        <v>143</v>
      </c>
      <c r="G4" s="350"/>
      <c r="H4" s="351" t="s">
        <v>144</v>
      </c>
      <c r="I4" s="351"/>
    </row>
    <row r="5" customFormat="false" ht="27" hidden="false" customHeight="true" outlineLevel="0" collapsed="false">
      <c r="B5" s="347"/>
      <c r="C5" s="352" t="s">
        <v>145</v>
      </c>
      <c r="D5" s="353" t="s">
        <v>146</v>
      </c>
      <c r="E5" s="354" t="s">
        <v>145</v>
      </c>
      <c r="F5" s="353" t="s">
        <v>145</v>
      </c>
      <c r="G5" s="353" t="s">
        <v>146</v>
      </c>
      <c r="H5" s="355" t="s">
        <v>145</v>
      </c>
      <c r="I5" s="356" t="s">
        <v>146</v>
      </c>
    </row>
    <row r="6" customFormat="false" ht="12" hidden="false" customHeight="false" outlineLevel="0" collapsed="false">
      <c r="B6" s="357"/>
      <c r="C6" s="358"/>
      <c r="D6" s="359"/>
      <c r="E6" s="360"/>
      <c r="F6" s="359"/>
      <c r="G6" s="359"/>
      <c r="H6" s="361"/>
      <c r="I6" s="362"/>
    </row>
    <row r="7" customFormat="false" ht="12.75" hidden="false" customHeight="true" outlineLevel="0" collapsed="false">
      <c r="B7" s="363" t="s">
        <v>13</v>
      </c>
      <c r="C7" s="364" t="n">
        <v>100</v>
      </c>
      <c r="D7" s="365" t="n">
        <v>100</v>
      </c>
      <c r="E7" s="366" t="n">
        <v>100</v>
      </c>
      <c r="F7" s="365" t="n">
        <v>100</v>
      </c>
      <c r="G7" s="365" t="n">
        <v>100</v>
      </c>
      <c r="H7" s="367" t="n">
        <v>100</v>
      </c>
      <c r="I7" s="368" t="n">
        <v>100</v>
      </c>
    </row>
    <row r="8" customFormat="false" ht="12.75" hidden="false" customHeight="true" outlineLevel="0" collapsed="false">
      <c r="B8" s="357"/>
      <c r="C8" s="364"/>
      <c r="D8" s="365"/>
      <c r="E8" s="366"/>
      <c r="F8" s="365"/>
      <c r="G8" s="365"/>
      <c r="H8" s="367"/>
      <c r="I8" s="368"/>
    </row>
    <row r="9" customFormat="false" ht="12.75" hidden="false" customHeight="true" outlineLevel="0" collapsed="false">
      <c r="B9" s="369" t="s">
        <v>147</v>
      </c>
      <c r="C9" s="364" t="n">
        <v>85.2872517996149</v>
      </c>
      <c r="D9" s="365" t="n">
        <v>81.873161654361</v>
      </c>
      <c r="E9" s="366" t="n">
        <v>73.4887286470244</v>
      </c>
      <c r="F9" s="365" t="n">
        <v>60.4022787177139</v>
      </c>
      <c r="G9" s="365" t="n">
        <v>57.4744661095636</v>
      </c>
      <c r="H9" s="367" t="n">
        <v>72.2347411349969</v>
      </c>
      <c r="I9" s="368" t="n">
        <v>72.7294509227094</v>
      </c>
    </row>
    <row r="10" customFormat="false" ht="12.75" hidden="false" customHeight="true" outlineLevel="0" collapsed="false">
      <c r="B10" s="369" t="s">
        <v>148</v>
      </c>
      <c r="C10" s="364" t="n">
        <v>6.47769820175827</v>
      </c>
      <c r="D10" s="365" t="n">
        <v>6.25075034515877</v>
      </c>
      <c r="E10" s="366" t="n">
        <v>4.60823396350185</v>
      </c>
      <c r="F10" s="365" t="n">
        <v>2.32657755057173</v>
      </c>
      <c r="G10" s="365" t="n">
        <v>2.04271123491179</v>
      </c>
      <c r="H10" s="367" t="n">
        <v>2.4903968637984</v>
      </c>
      <c r="I10" s="368" t="n">
        <v>1.82259580201931</v>
      </c>
    </row>
    <row r="11" customFormat="false" ht="12.75" hidden="false" customHeight="true" outlineLevel="0" collapsed="false">
      <c r="B11" s="369" t="s">
        <v>149</v>
      </c>
      <c r="C11" s="364" t="n">
        <v>7.6967675590234</v>
      </c>
      <c r="D11" s="365" t="n">
        <v>10.4766942793685</v>
      </c>
      <c r="E11" s="366" t="n">
        <v>15.7716174456322</v>
      </c>
      <c r="F11" s="365" t="n">
        <v>15.7805067199463</v>
      </c>
      <c r="G11" s="365" t="n">
        <v>15.5988857938719</v>
      </c>
      <c r="H11" s="367" t="n">
        <v>10.3268324956305</v>
      </c>
      <c r="I11" s="368" t="n">
        <v>7.78542426927635</v>
      </c>
    </row>
    <row r="12" customFormat="false" ht="12.75" hidden="false" customHeight="true" outlineLevel="0" collapsed="false">
      <c r="B12" s="369" t="s">
        <v>150</v>
      </c>
      <c r="C12" s="364" t="n">
        <v>0.3905904323653</v>
      </c>
      <c r="D12" s="365" t="n">
        <v>0.717142385497329</v>
      </c>
      <c r="E12" s="366" t="n">
        <v>4.48732968883895</v>
      </c>
      <c r="F12" s="365" t="n">
        <v>11.9428532773479</v>
      </c>
      <c r="G12" s="365" t="n">
        <v>8.91364902506964</v>
      </c>
      <c r="H12" s="367" t="n">
        <v>7.49536383295974</v>
      </c>
      <c r="I12" s="368" t="n">
        <v>7.59008813274085</v>
      </c>
    </row>
    <row r="13" customFormat="false" ht="12.75" hidden="false" customHeight="true" outlineLevel="0" collapsed="false">
      <c r="B13" s="369" t="s">
        <v>151</v>
      </c>
      <c r="C13" s="364" t="n">
        <v>0.0714048134167813</v>
      </c>
      <c r="D13" s="365" t="n">
        <v>0.292353232486944</v>
      </c>
      <c r="E13" s="366" t="n">
        <v>0.832253082340405</v>
      </c>
      <c r="F13" s="365" t="n">
        <v>3.51720272421766</v>
      </c>
      <c r="G13" s="365" t="n">
        <v>4.92107706592386</v>
      </c>
      <c r="H13" s="367" t="n">
        <v>3.11657071759374</v>
      </c>
      <c r="I13" s="368" t="n">
        <v>3.87407195029934</v>
      </c>
    </row>
    <row r="14" customFormat="false" ht="12.75" hidden="false" customHeight="true" outlineLevel="0" collapsed="false">
      <c r="B14" s="369" t="s">
        <v>152</v>
      </c>
      <c r="C14" s="364" t="n">
        <v>0</v>
      </c>
      <c r="D14" s="365" t="n">
        <v>0.0736276187046041</v>
      </c>
      <c r="E14" s="366" t="n">
        <v>0.24713388088863</v>
      </c>
      <c r="F14" s="365" t="n">
        <v>1.82802349263258</v>
      </c>
      <c r="G14" s="365" t="n">
        <v>2.97121634168988</v>
      </c>
      <c r="H14" s="367" t="n">
        <v>0.979411270971373</v>
      </c>
      <c r="I14" s="368" t="n">
        <v>1.95173694841908</v>
      </c>
    </row>
    <row r="15" customFormat="false" ht="12.75" hidden="false" customHeight="true" outlineLevel="0" collapsed="false">
      <c r="B15" s="369" t="s">
        <v>153</v>
      </c>
      <c r="C15" s="364" t="n">
        <v>0</v>
      </c>
      <c r="D15" s="365" t="n">
        <v>0</v>
      </c>
      <c r="E15" s="366" t="n">
        <v>0.233916792913382</v>
      </c>
      <c r="F15" s="365" t="n">
        <v>1.39747823839079</v>
      </c>
      <c r="G15" s="365" t="n">
        <v>1.39275766016713</v>
      </c>
      <c r="H15" s="367" t="n">
        <v>1.1788800126396</v>
      </c>
      <c r="I15" s="368" t="n">
        <v>1.01071221748344</v>
      </c>
    </row>
    <row r="16" customFormat="false" ht="12.75" hidden="false" customHeight="true" outlineLevel="0" collapsed="false">
      <c r="B16" s="369" t="s">
        <v>154</v>
      </c>
      <c r="C16" s="364" t="n">
        <v>0</v>
      </c>
      <c r="D16" s="365" t="n">
        <v>0</v>
      </c>
      <c r="E16" s="366" t="n">
        <v>0.134801465223275</v>
      </c>
      <c r="F16" s="365" t="n">
        <v>1.13759521836503</v>
      </c>
      <c r="G16" s="365" t="n">
        <v>1.57845868152275</v>
      </c>
      <c r="H16" s="367" t="n">
        <v>1.01460466677858</v>
      </c>
      <c r="I16" s="368" t="n">
        <v>0.644568640143728</v>
      </c>
    </row>
    <row r="17" customFormat="false" ht="12.75" hidden="false" customHeight="true" outlineLevel="0" collapsed="false">
      <c r="B17" s="369" t="s">
        <v>155</v>
      </c>
      <c r="C17" s="364" t="n">
        <v>0.076592342596633</v>
      </c>
      <c r="D17" s="365" t="n">
        <v>0.239829071372832</v>
      </c>
      <c r="E17" s="366" t="n">
        <v>0.0800082946851138</v>
      </c>
      <c r="F17" s="365" t="n">
        <v>0.532014872546912</v>
      </c>
      <c r="G17" s="365" t="n">
        <v>1.0213556174559</v>
      </c>
      <c r="H17" s="367" t="n">
        <v>0.256109964549862</v>
      </c>
      <c r="I17" s="368" t="n">
        <v>0.436237168121467</v>
      </c>
    </row>
    <row r="18" customFormat="false" ht="12.75" hidden="false" customHeight="true" outlineLevel="0" collapsed="false">
      <c r="B18" s="369" t="s">
        <v>156</v>
      </c>
      <c r="C18" s="364" t="n">
        <v>0</v>
      </c>
      <c r="D18" s="365" t="n">
        <v>0.0468027792784681</v>
      </c>
      <c r="E18" s="366" t="n">
        <v>0.00879000510975187</v>
      </c>
      <c r="F18" s="365" t="n">
        <v>0.345189977700843</v>
      </c>
      <c r="G18" s="365" t="n">
        <v>1.1142061281337</v>
      </c>
      <c r="H18" s="367" t="n">
        <v>0.179640363783586</v>
      </c>
      <c r="I18" s="368" t="n">
        <v>0.435506180500337</v>
      </c>
    </row>
    <row r="19" customFormat="false" ht="12.75" hidden="false" customHeight="true" outlineLevel="0" collapsed="false">
      <c r="B19" s="369" t="s">
        <v>157</v>
      </c>
      <c r="C19" s="364" t="n">
        <v>0</v>
      </c>
      <c r="D19" s="365" t="n">
        <v>0</v>
      </c>
      <c r="E19" s="366" t="n">
        <v>0.0221225822032295</v>
      </c>
      <c r="F19" s="365" t="n">
        <v>0.214777358745836</v>
      </c>
      <c r="G19" s="365" t="n">
        <v>0.557103064066852</v>
      </c>
      <c r="H19" s="367" t="n">
        <v>0.0960609860865615</v>
      </c>
      <c r="I19" s="368" t="n">
        <v>0.644731081837313</v>
      </c>
    </row>
    <row r="20" customFormat="false" ht="12.75" hidden="false" customHeight="true" outlineLevel="0" collapsed="false">
      <c r="B20" s="369" t="s">
        <v>158</v>
      </c>
      <c r="C20" s="364" t="n">
        <v>0</v>
      </c>
      <c r="D20" s="365" t="n">
        <v>0.0193213878384057</v>
      </c>
      <c r="E20" s="366" t="n">
        <v>0.0375082991763573</v>
      </c>
      <c r="F20" s="365" t="n">
        <v>0.156746400848479</v>
      </c>
      <c r="G20" s="365" t="n">
        <v>0.74280408542247</v>
      </c>
      <c r="H20" s="367" t="n">
        <v>0.100405849766464</v>
      </c>
      <c r="I20" s="368" t="n">
        <v>0.324152399548087</v>
      </c>
    </row>
    <row r="21" customFormat="false" ht="12.75" hidden="false" customHeight="true" outlineLevel="0" collapsed="false">
      <c r="B21" s="369" t="s">
        <v>159</v>
      </c>
      <c r="C21" s="364" t="n">
        <v>0</v>
      </c>
      <c r="D21" s="365" t="n">
        <v>0</v>
      </c>
      <c r="E21" s="366" t="n">
        <v>0</v>
      </c>
      <c r="F21" s="365" t="n">
        <v>0.113525175337084</v>
      </c>
      <c r="G21" s="365" t="n">
        <v>0.371402042711235</v>
      </c>
      <c r="H21" s="367" t="n">
        <v>0.212305838904304</v>
      </c>
      <c r="I21" s="368" t="n">
        <v>0.0723677744919433</v>
      </c>
    </row>
    <row r="22" customFormat="false" ht="12.75" hidden="false" customHeight="true" outlineLevel="0" collapsed="false">
      <c r="B22" s="369" t="s">
        <v>160</v>
      </c>
      <c r="C22" s="364" t="n">
        <v>0</v>
      </c>
      <c r="D22" s="365" t="n">
        <v>0</v>
      </c>
      <c r="E22" s="366" t="n">
        <v>0.0375082991763573</v>
      </c>
      <c r="F22" s="365" t="n">
        <v>0.109200636842652</v>
      </c>
      <c r="G22" s="365" t="n">
        <v>0.371402042711235</v>
      </c>
      <c r="H22" s="367" t="n">
        <v>0.0299795593913241</v>
      </c>
      <c r="I22" s="368" t="n">
        <v>0.0327320012572987</v>
      </c>
    </row>
    <row r="23" customFormat="false" ht="12.75" hidden="false" customHeight="true" outlineLevel="0" collapsed="false">
      <c r="B23" s="369" t="s">
        <v>161</v>
      </c>
      <c r="C23" s="364" t="n">
        <v>0</v>
      </c>
      <c r="D23" s="365" t="n">
        <v>0</v>
      </c>
      <c r="E23" s="366" t="n">
        <v>0</v>
      </c>
      <c r="F23" s="365" t="n">
        <v>0.0550110287811325</v>
      </c>
      <c r="G23" s="365" t="n">
        <v>0.185701021355617</v>
      </c>
      <c r="H23" s="367" t="n">
        <v>0.0718482457612892</v>
      </c>
      <c r="I23" s="368" t="n">
        <v>0.389941285449854</v>
      </c>
    </row>
    <row r="24" customFormat="false" ht="12.75" hidden="false" customHeight="true" outlineLevel="0" collapsed="false">
      <c r="B24" s="369" t="s">
        <v>162</v>
      </c>
      <c r="C24" s="364" t="n">
        <v>0</v>
      </c>
      <c r="D24" s="365" t="n">
        <v>0</v>
      </c>
      <c r="E24" s="366" t="n">
        <v>0</v>
      </c>
      <c r="F24" s="365" t="n">
        <v>0.021767649069741</v>
      </c>
      <c r="G24" s="365" t="n">
        <v>0.0928505106778087</v>
      </c>
      <c r="H24" s="367" t="n">
        <v>0</v>
      </c>
      <c r="I24" s="368" t="n">
        <v>0.0147821941161994</v>
      </c>
    </row>
    <row r="25" customFormat="false" ht="12.75" hidden="false" customHeight="true" outlineLevel="0" collapsed="false">
      <c r="B25" s="369" t="s">
        <v>163</v>
      </c>
      <c r="C25" s="364" t="n">
        <v>0</v>
      </c>
      <c r="D25" s="365" t="n">
        <v>0</v>
      </c>
      <c r="E25" s="366" t="n">
        <v>0</v>
      </c>
      <c r="F25" s="365" t="n">
        <v>0.107992665196163</v>
      </c>
      <c r="G25" s="365" t="n">
        <v>0.185701021355617</v>
      </c>
      <c r="H25" s="367" t="n">
        <v>0</v>
      </c>
      <c r="I25" s="368" t="n">
        <v>0.109323259782442</v>
      </c>
    </row>
    <row r="26" customFormat="false" ht="12.75" hidden="false" customHeight="true" outlineLevel="0" collapsed="false">
      <c r="B26" s="369" t="s">
        <v>164</v>
      </c>
      <c r="C26" s="364" t="n">
        <v>0</v>
      </c>
      <c r="D26" s="365" t="n">
        <v>0</v>
      </c>
      <c r="E26" s="366" t="n">
        <v>0</v>
      </c>
      <c r="F26" s="365" t="n">
        <v>0</v>
      </c>
      <c r="G26" s="365" t="n">
        <v>0</v>
      </c>
      <c r="H26" s="367" t="n">
        <v>0.0335344478566985</v>
      </c>
      <c r="I26" s="368" t="n">
        <v>0.0283460755305143</v>
      </c>
    </row>
    <row r="27" customFormat="false" ht="12.75" hidden="false" customHeight="true" outlineLevel="0" collapsed="false">
      <c r="B27" s="369" t="s">
        <v>165</v>
      </c>
      <c r="C27" s="364" t="n">
        <v>0</v>
      </c>
      <c r="D27" s="365" t="n">
        <v>0</v>
      </c>
      <c r="E27" s="366" t="n">
        <v>0.0100988817830288</v>
      </c>
      <c r="F27" s="365" t="n">
        <v>0.0114274117757908</v>
      </c>
      <c r="G27" s="365" t="n">
        <v>0.0928505106778087</v>
      </c>
      <c r="H27" s="367" t="n">
        <v>0.130503905439967</v>
      </c>
      <c r="I27" s="368" t="n">
        <v>0</v>
      </c>
    </row>
    <row r="28" customFormat="false" ht="12.75" hidden="false" customHeight="true" outlineLevel="0" collapsed="false">
      <c r="B28" s="369" t="s">
        <v>166</v>
      </c>
      <c r="C28" s="364" t="n">
        <v>0</v>
      </c>
      <c r="D28" s="365" t="n">
        <v>0</v>
      </c>
      <c r="E28" s="366" t="n">
        <v>0</v>
      </c>
      <c r="F28" s="365" t="n">
        <v>0</v>
      </c>
      <c r="G28" s="365" t="n">
        <v>0</v>
      </c>
      <c r="H28" s="367" t="n">
        <v>0</v>
      </c>
      <c r="I28" s="368" t="n">
        <v>0</v>
      </c>
    </row>
    <row r="29" customFormat="false" ht="12.75" hidden="false" customHeight="true" outlineLevel="0" collapsed="false">
      <c r="B29" s="369" t="s">
        <v>167</v>
      </c>
      <c r="C29" s="364" t="n">
        <v>0</v>
      </c>
      <c r="D29" s="365" t="n">
        <v>0.0102234527882826</v>
      </c>
      <c r="E29" s="366" t="n">
        <v>0</v>
      </c>
      <c r="F29" s="365" t="n">
        <v>0</v>
      </c>
      <c r="G29" s="365" t="n">
        <v>0.371402042711235</v>
      </c>
      <c r="H29" s="367" t="n">
        <v>0.052809843091173</v>
      </c>
      <c r="I29" s="368" t="n">
        <v>0.103312917119811</v>
      </c>
    </row>
    <row r="30" customFormat="false" ht="12" hidden="false" customHeight="false" outlineLevel="0" collapsed="false">
      <c r="B30" s="370"/>
      <c r="C30" s="371"/>
      <c r="D30" s="372"/>
      <c r="E30" s="373"/>
      <c r="F30" s="372"/>
      <c r="G30" s="372"/>
      <c r="H30" s="374"/>
      <c r="I30" s="375"/>
    </row>
    <row r="31" customFormat="false" ht="12" hidden="false" customHeight="false" outlineLevel="0" collapsed="false">
      <c r="B31" s="357"/>
      <c r="C31" s="358"/>
      <c r="D31" s="359"/>
      <c r="E31" s="360"/>
      <c r="F31" s="359"/>
      <c r="G31" s="359"/>
      <c r="H31" s="361"/>
      <c r="I31" s="362"/>
    </row>
    <row r="32" customFormat="false" ht="48" hidden="false" customHeight="true" outlineLevel="0" collapsed="false">
      <c r="B32" s="376" t="s">
        <v>168</v>
      </c>
      <c r="C32" s="284" t="n">
        <v>16.5833583324692</v>
      </c>
      <c r="D32" s="285" t="n">
        <v>24.9138226519166</v>
      </c>
      <c r="E32" s="286" t="n">
        <v>39.7618869418705</v>
      </c>
      <c r="F32" s="285" t="n">
        <v>84.1938573254579</v>
      </c>
      <c r="G32" s="285" t="n">
        <v>129.750019650655</v>
      </c>
      <c r="H32" s="287" t="n">
        <v>92.1327346985518</v>
      </c>
      <c r="I32" s="288" t="n">
        <v>121.309378129486</v>
      </c>
    </row>
    <row r="33" customFormat="false" ht="12" hidden="false" customHeight="true" outlineLevel="0" collapsed="false">
      <c r="B33" s="377"/>
      <c r="C33" s="378"/>
      <c r="D33" s="379"/>
      <c r="E33" s="380"/>
      <c r="F33" s="379"/>
      <c r="G33" s="379"/>
      <c r="H33" s="381"/>
      <c r="I33" s="382"/>
    </row>
    <row r="34" customFormat="false" ht="12" hidden="false" customHeight="true" outlineLevel="0" collapsed="false">
      <c r="B34" s="383"/>
      <c r="C34" s="384"/>
      <c r="D34" s="384"/>
      <c r="E34" s="384"/>
      <c r="F34" s="384"/>
      <c r="G34" s="384"/>
      <c r="H34" s="384"/>
      <c r="I34" s="384"/>
    </row>
    <row r="35" customFormat="false" ht="12" hidden="false" customHeight="false" outlineLevel="0" collapsed="false">
      <c r="C35" s="297"/>
      <c r="D35" s="297"/>
      <c r="E35" s="297"/>
      <c r="F35" s="297"/>
      <c r="G35" s="297"/>
      <c r="H35" s="297"/>
      <c r="I35" s="297"/>
    </row>
    <row r="36" s="385" customFormat="true" ht="18" hidden="false" customHeight="true" outlineLevel="0" collapsed="false">
      <c r="B36" s="386" t="s">
        <v>171</v>
      </c>
      <c r="C36" s="387"/>
      <c r="D36" s="388"/>
      <c r="E36" s="388"/>
      <c r="F36" s="388"/>
      <c r="G36" s="388"/>
      <c r="H36" s="388"/>
    </row>
    <row r="37" s="385" customFormat="true" ht="12.75" hidden="false" customHeight="false" outlineLevel="0" collapsed="false">
      <c r="B37" s="389"/>
      <c r="C37" s="387"/>
      <c r="D37" s="388"/>
      <c r="E37" s="388"/>
      <c r="F37" s="388"/>
      <c r="G37" s="388"/>
      <c r="H37" s="388"/>
      <c r="I37" s="390" t="s">
        <v>140</v>
      </c>
    </row>
    <row r="38" s="385" customFormat="true" ht="18" hidden="false" customHeight="true" outlineLevel="0" collapsed="false">
      <c r="B38" s="391" t="s">
        <v>3</v>
      </c>
      <c r="C38" s="392" t="s">
        <v>172</v>
      </c>
      <c r="D38" s="392"/>
      <c r="E38" s="393" t="s">
        <v>142</v>
      </c>
      <c r="F38" s="394" t="s">
        <v>173</v>
      </c>
      <c r="G38" s="394"/>
      <c r="H38" s="395" t="s">
        <v>144</v>
      </c>
      <c r="I38" s="395"/>
    </row>
    <row r="39" s="385" customFormat="true" ht="27" hidden="false" customHeight="true" outlineLevel="0" collapsed="false">
      <c r="B39" s="391"/>
      <c r="C39" s="396" t="s">
        <v>145</v>
      </c>
      <c r="D39" s="397" t="s">
        <v>146</v>
      </c>
      <c r="E39" s="398" t="s">
        <v>145</v>
      </c>
      <c r="F39" s="397" t="s">
        <v>145</v>
      </c>
      <c r="G39" s="397" t="s">
        <v>146</v>
      </c>
      <c r="H39" s="399" t="s">
        <v>145</v>
      </c>
      <c r="I39" s="400" t="s">
        <v>146</v>
      </c>
    </row>
    <row r="40" s="385" customFormat="true" ht="12" hidden="false" customHeight="false" outlineLevel="0" collapsed="false">
      <c r="B40" s="401"/>
      <c r="C40" s="402"/>
      <c r="D40" s="403"/>
      <c r="E40" s="404"/>
      <c r="F40" s="403"/>
      <c r="G40" s="403"/>
      <c r="H40" s="405"/>
      <c r="I40" s="406"/>
    </row>
    <row r="41" s="385" customFormat="true" ht="12.75" hidden="false" customHeight="true" outlineLevel="0" collapsed="false">
      <c r="B41" s="407" t="s">
        <v>13</v>
      </c>
      <c r="C41" s="408" t="n">
        <v>100</v>
      </c>
      <c r="D41" s="409" t="n">
        <v>100</v>
      </c>
      <c r="E41" s="410" t="n">
        <v>100</v>
      </c>
      <c r="F41" s="409" t="n">
        <v>100</v>
      </c>
      <c r="G41" s="409" t="n">
        <v>100</v>
      </c>
      <c r="H41" s="411" t="n">
        <v>100</v>
      </c>
      <c r="I41" s="412" t="n">
        <v>100</v>
      </c>
    </row>
    <row r="42" s="385" customFormat="true" ht="12.75" hidden="false" customHeight="true" outlineLevel="0" collapsed="false">
      <c r="B42" s="401"/>
      <c r="C42" s="408"/>
      <c r="D42" s="409"/>
      <c r="E42" s="410"/>
      <c r="F42" s="409"/>
      <c r="G42" s="409"/>
      <c r="H42" s="411"/>
      <c r="I42" s="412"/>
    </row>
    <row r="43" s="385" customFormat="true" ht="12.75" hidden="false" customHeight="true" outlineLevel="0" collapsed="false">
      <c r="B43" s="413" t="s">
        <v>147</v>
      </c>
      <c r="C43" s="408" t="n">
        <v>85.2835900143115</v>
      </c>
      <c r="D43" s="409" t="n">
        <v>79.8776187046041</v>
      </c>
      <c r="E43" s="410" t="n">
        <v>58.6765178029042</v>
      </c>
      <c r="F43" s="409" t="n">
        <v>24.9939480620511</v>
      </c>
      <c r="G43" s="409" t="n">
        <v>42.5255338904364</v>
      </c>
      <c r="H43" s="411" t="n">
        <v>60.2310282514886</v>
      </c>
      <c r="I43" s="412" t="n">
        <v>57.5435079771055</v>
      </c>
    </row>
    <row r="44" s="385" customFormat="true" ht="12.75" hidden="false" customHeight="true" outlineLevel="0" collapsed="false">
      <c r="B44" s="413" t="s">
        <v>148</v>
      </c>
      <c r="C44" s="408" t="n">
        <v>3.78659115251641</v>
      </c>
      <c r="D44" s="409" t="n">
        <v>2.53654180923225</v>
      </c>
      <c r="E44" s="410" t="n">
        <v>3.03388630378617</v>
      </c>
      <c r="F44" s="409" t="n">
        <v>1.69676529352503</v>
      </c>
      <c r="G44" s="409" t="n">
        <v>2.22841225626741</v>
      </c>
      <c r="H44" s="411" t="n">
        <v>2.60751068935212</v>
      </c>
      <c r="I44" s="412" t="n">
        <v>3.16785668744025</v>
      </c>
    </row>
    <row r="45" s="385" customFormat="true" ht="12.75" hidden="false" customHeight="true" outlineLevel="0" collapsed="false">
      <c r="B45" s="413" t="s">
        <v>149</v>
      </c>
      <c r="C45" s="408" t="n">
        <v>5.4743690286199</v>
      </c>
      <c r="D45" s="409" t="n">
        <v>6.74607194309382</v>
      </c>
      <c r="E45" s="410" t="n">
        <v>10.4599264308653</v>
      </c>
      <c r="F45" s="409" t="n">
        <v>8.10184167357224</v>
      </c>
      <c r="G45" s="409" t="n">
        <v>8.72794800371402</v>
      </c>
      <c r="H45" s="411" t="n">
        <v>7.94098885147479</v>
      </c>
      <c r="I45" s="412" t="n">
        <v>7.25139720161695</v>
      </c>
    </row>
    <row r="46" s="385" customFormat="true" ht="12.75" hidden="false" customHeight="true" outlineLevel="0" collapsed="false">
      <c r="B46" s="413" t="s">
        <v>150</v>
      </c>
      <c r="C46" s="408" t="n">
        <v>2.70239755392742</v>
      </c>
      <c r="D46" s="409" t="n">
        <v>4.51238819857134</v>
      </c>
      <c r="E46" s="410" t="n">
        <v>10.0902585955343</v>
      </c>
      <c r="F46" s="409" t="n">
        <v>10.6794115728516</v>
      </c>
      <c r="G46" s="409" t="n">
        <v>9.74930362116992</v>
      </c>
      <c r="H46" s="411" t="n">
        <v>6.33228332461069</v>
      </c>
      <c r="I46" s="412" t="n">
        <v>5.34628101925665</v>
      </c>
    </row>
    <row r="47" s="385" customFormat="true" ht="12.75" hidden="false" customHeight="true" outlineLevel="0" collapsed="false">
      <c r="B47" s="413" t="s">
        <v>151</v>
      </c>
      <c r="C47" s="408" t="n">
        <v>2.2724429295503</v>
      </c>
      <c r="D47" s="409" t="n">
        <v>3.32853112431719</v>
      </c>
      <c r="E47" s="410" t="n">
        <v>7.12125151194504</v>
      </c>
      <c r="F47" s="409" t="n">
        <v>10.5635187730874</v>
      </c>
      <c r="G47" s="409" t="n">
        <v>8.35654596100279</v>
      </c>
      <c r="H47" s="411" t="n">
        <v>5.32099655373313</v>
      </c>
      <c r="I47" s="412" t="n">
        <v>4.69432128205482</v>
      </c>
    </row>
    <row r="48" s="385" customFormat="true" ht="12.75" hidden="false" customHeight="true" outlineLevel="0" collapsed="false">
      <c r="B48" s="413" t="s">
        <v>152</v>
      </c>
      <c r="C48" s="408" t="n">
        <v>0.313082643442811</v>
      </c>
      <c r="D48" s="409" t="n">
        <v>0.993832162794886</v>
      </c>
      <c r="E48" s="410" t="n">
        <v>3.23255325139081</v>
      </c>
      <c r="F48" s="409" t="n">
        <v>10.200281698988</v>
      </c>
      <c r="G48" s="409" t="n">
        <v>6.12813370473538</v>
      </c>
      <c r="H48" s="411" t="n">
        <v>4.30299499353208</v>
      </c>
      <c r="I48" s="412" t="n">
        <v>3.96698859902974</v>
      </c>
    </row>
    <row r="49" s="385" customFormat="true" ht="12.75" hidden="false" customHeight="true" outlineLevel="0" collapsed="false">
      <c r="B49" s="413" t="s">
        <v>153</v>
      </c>
      <c r="C49" s="408" t="n">
        <v>0.0369230018095322</v>
      </c>
      <c r="D49" s="409" t="n">
        <v>0.56322783480401</v>
      </c>
      <c r="E49" s="410" t="n">
        <v>2.85618704720246</v>
      </c>
      <c r="F49" s="409" t="n">
        <v>8.78499795852792</v>
      </c>
      <c r="G49" s="409" t="n">
        <v>5.19962859795729</v>
      </c>
      <c r="H49" s="411" t="n">
        <v>2.68196585332135</v>
      </c>
      <c r="I49" s="412" t="n">
        <v>2.52889228572519</v>
      </c>
    </row>
    <row r="50" s="385" customFormat="true" ht="12.75" hidden="false" customHeight="true" outlineLevel="0" collapsed="false">
      <c r="B50" s="413" t="s">
        <v>154</v>
      </c>
      <c r="C50" s="408" t="n">
        <v>0.0268530922251144</v>
      </c>
      <c r="D50" s="409" t="n">
        <v>0.574951977909839</v>
      </c>
      <c r="E50" s="410" t="n">
        <v>0.951938305199756</v>
      </c>
      <c r="F50" s="409" t="n">
        <v>7.61640618771396</v>
      </c>
      <c r="G50" s="409" t="n">
        <v>4.2711234911792</v>
      </c>
      <c r="H50" s="411" t="n">
        <v>1.8332954803543</v>
      </c>
      <c r="I50" s="412" t="n">
        <v>3.6328460353262</v>
      </c>
    </row>
    <row r="51" s="385" customFormat="true" ht="12.75" hidden="false" customHeight="true" outlineLevel="0" collapsed="false">
      <c r="B51" s="413" t="s">
        <v>155</v>
      </c>
      <c r="C51" s="408" t="n">
        <v>0.0619452013829342</v>
      </c>
      <c r="D51" s="409" t="n">
        <v>0.161511795425896</v>
      </c>
      <c r="E51" s="410" t="n">
        <v>0.7184578045108</v>
      </c>
      <c r="F51" s="409" t="n">
        <v>6.52041351285403</v>
      </c>
      <c r="G51" s="409" t="n">
        <v>3.71402042711235</v>
      </c>
      <c r="H51" s="411" t="n">
        <v>2.55458234997877</v>
      </c>
      <c r="I51" s="412" t="n">
        <v>1.71960776828667</v>
      </c>
    </row>
    <row r="52" s="385" customFormat="true" ht="12.75" hidden="false" customHeight="true" outlineLevel="0" collapsed="false">
      <c r="B52" s="413" t="s">
        <v>156</v>
      </c>
      <c r="C52" s="408" t="n">
        <v>0</v>
      </c>
      <c r="D52" s="409" t="n">
        <v>0.0542124377213518</v>
      </c>
      <c r="E52" s="410" t="n">
        <v>0.560994807865887</v>
      </c>
      <c r="F52" s="409" t="n">
        <v>3.34434198160501</v>
      </c>
      <c r="G52" s="409" t="n">
        <v>3.06406685236769</v>
      </c>
      <c r="H52" s="411" t="n">
        <v>1.37672930511805</v>
      </c>
      <c r="I52" s="412" t="n">
        <v>2.29781897660109</v>
      </c>
    </row>
    <row r="53" s="385" customFormat="true" ht="12.75" hidden="false" customHeight="true" outlineLevel="0" collapsed="false">
      <c r="B53" s="413" t="s">
        <v>157</v>
      </c>
      <c r="C53" s="408" t="n">
        <v>0</v>
      </c>
      <c r="D53" s="409" t="n">
        <v>0.0191338015487124</v>
      </c>
      <c r="E53" s="410" t="n">
        <v>0.476084641718109</v>
      </c>
      <c r="F53" s="409" t="n">
        <v>2.09938224329999</v>
      </c>
      <c r="G53" s="409" t="n">
        <v>1.57845868152275</v>
      </c>
      <c r="H53" s="411" t="n">
        <v>1.52271672476276</v>
      </c>
      <c r="I53" s="412" t="n">
        <v>1.84217002609626</v>
      </c>
    </row>
    <row r="54" s="385" customFormat="true" ht="12.75" hidden="false" customHeight="true" outlineLevel="0" collapsed="false">
      <c r="B54" s="413" t="s">
        <v>158</v>
      </c>
      <c r="C54" s="408" t="n">
        <v>0</v>
      </c>
      <c r="D54" s="409" t="n">
        <v>0.223696650459211</v>
      </c>
      <c r="E54" s="410" t="n">
        <v>0.38542568390731</v>
      </c>
      <c r="F54" s="409" t="n">
        <v>2.13547643609709</v>
      </c>
      <c r="G54" s="409" t="n">
        <v>1.39275766016713</v>
      </c>
      <c r="H54" s="411" t="n">
        <v>0.776664132162853</v>
      </c>
      <c r="I54" s="412" t="n">
        <v>1.47562034452259</v>
      </c>
    </row>
    <row r="55" s="385" customFormat="true" ht="12.75" hidden="false" customHeight="true" outlineLevel="0" collapsed="false">
      <c r="B55" s="413" t="s">
        <v>159</v>
      </c>
      <c r="C55" s="408" t="n">
        <v>0</v>
      </c>
      <c r="D55" s="409" t="n">
        <v>0</v>
      </c>
      <c r="E55" s="410" t="n">
        <v>0.289159087800217</v>
      </c>
      <c r="F55" s="409" t="n">
        <v>1.44913110599468</v>
      </c>
      <c r="G55" s="409" t="n">
        <v>0.464252553389044</v>
      </c>
      <c r="H55" s="411" t="n">
        <v>0.551521196022475</v>
      </c>
      <c r="I55" s="412" t="n">
        <v>0.931278229320563</v>
      </c>
    </row>
    <row r="56" s="385" customFormat="true" ht="12.75" hidden="false" customHeight="true" outlineLevel="0" collapsed="false">
      <c r="B56" s="413" t="s">
        <v>160</v>
      </c>
      <c r="C56" s="408" t="n">
        <v>0.0421105309893839</v>
      </c>
      <c r="D56" s="409" t="n">
        <v>0.204938021489885</v>
      </c>
      <c r="E56" s="410" t="n">
        <v>0.211832707082896</v>
      </c>
      <c r="F56" s="409" t="n">
        <v>0.667186899789088</v>
      </c>
      <c r="G56" s="409" t="n">
        <v>0.371402042711235</v>
      </c>
      <c r="H56" s="411" t="n">
        <v>0.131965359586843</v>
      </c>
      <c r="I56" s="412" t="n">
        <v>0.559855296939355</v>
      </c>
    </row>
    <row r="57" s="385" customFormat="true" ht="12.75" hidden="false" customHeight="true" outlineLevel="0" collapsed="false">
      <c r="B57" s="413" t="s">
        <v>161</v>
      </c>
      <c r="C57" s="408" t="n">
        <v>0</v>
      </c>
      <c r="D57" s="409" t="n">
        <v>0</v>
      </c>
      <c r="E57" s="410" t="n">
        <v>0.218877543294946</v>
      </c>
      <c r="F57" s="409" t="n">
        <v>0.250364203451417</v>
      </c>
      <c r="G57" s="409" t="n">
        <v>0.185701021355617</v>
      </c>
      <c r="H57" s="411" t="n">
        <v>0.434091380382941</v>
      </c>
      <c r="I57" s="412" t="n">
        <v>1.27955322036596</v>
      </c>
    </row>
    <row r="58" s="385" customFormat="true" ht="12.75" hidden="false" customHeight="true" outlineLevel="0" collapsed="false">
      <c r="B58" s="413" t="s">
        <v>162</v>
      </c>
      <c r="C58" s="408" t="n">
        <v>0</v>
      </c>
      <c r="D58" s="409" t="n">
        <v>0</v>
      </c>
      <c r="E58" s="410" t="n">
        <v>0.07821179729042</v>
      </c>
      <c r="F58" s="409" t="n">
        <v>0.191560143700307</v>
      </c>
      <c r="G58" s="409" t="n">
        <v>0.278551532033426</v>
      </c>
      <c r="H58" s="411" t="n">
        <v>0.462017004216493</v>
      </c>
      <c r="I58" s="412" t="n">
        <v>0.149771241485009</v>
      </c>
    </row>
    <row r="59" s="385" customFormat="true" ht="12.75" hidden="false" customHeight="true" outlineLevel="0" collapsed="false">
      <c r="B59" s="413" t="s">
        <v>163</v>
      </c>
      <c r="C59" s="408" t="n">
        <v>0</v>
      </c>
      <c r="D59" s="409" t="n">
        <v>0.137500750345159</v>
      </c>
      <c r="E59" s="410" t="n">
        <v>0.060233991219234</v>
      </c>
      <c r="F59" s="409" t="n">
        <v>0.261912412391856</v>
      </c>
      <c r="G59" s="409" t="n">
        <v>0.185701021355617</v>
      </c>
      <c r="H59" s="411" t="n">
        <v>0.132518342237012</v>
      </c>
      <c r="I59" s="412" t="n">
        <v>0.675676224465181</v>
      </c>
    </row>
    <row r="60" s="385" customFormat="true" ht="12.75" hidden="false" customHeight="true" outlineLevel="0" collapsed="false">
      <c r="B60" s="413" t="s">
        <v>164</v>
      </c>
      <c r="C60" s="408" t="n">
        <v>0</v>
      </c>
      <c r="D60" s="409" t="n">
        <v>0</v>
      </c>
      <c r="E60" s="410" t="n">
        <v>0.289852022509599</v>
      </c>
      <c r="F60" s="409" t="n">
        <v>0.300253432451434</v>
      </c>
      <c r="G60" s="409" t="n">
        <v>0</v>
      </c>
      <c r="H60" s="411" t="n">
        <v>0.502858722807572</v>
      </c>
      <c r="I60" s="412" t="n">
        <v>0.305309163092273</v>
      </c>
    </row>
    <row r="61" s="385" customFormat="true" ht="12.75" hidden="false" customHeight="true" outlineLevel="0" collapsed="false">
      <c r="B61" s="413" t="s">
        <v>165</v>
      </c>
      <c r="C61" s="408" t="n">
        <v>0</v>
      </c>
      <c r="D61" s="409" t="n">
        <v>0.0659365808271805</v>
      </c>
      <c r="E61" s="410" t="n">
        <v>0</v>
      </c>
      <c r="F61" s="409" t="n">
        <v>0.119009366612147</v>
      </c>
      <c r="G61" s="409" t="n">
        <v>0.0928505106778087</v>
      </c>
      <c r="H61" s="411" t="n">
        <v>0</v>
      </c>
      <c r="I61" s="412" t="n">
        <v>0.122562257809587</v>
      </c>
    </row>
    <row r="62" s="385" customFormat="true" ht="12.75" hidden="false" customHeight="true" outlineLevel="0" collapsed="false">
      <c r="B62" s="413" t="s">
        <v>166</v>
      </c>
      <c r="C62" s="408" t="n">
        <v>0</v>
      </c>
      <c r="D62" s="409" t="n">
        <v>0</v>
      </c>
      <c r="E62" s="410" t="n">
        <v>0</v>
      </c>
      <c r="F62" s="409" t="n">
        <v>0.023966157466352</v>
      </c>
      <c r="G62" s="409" t="n">
        <v>0.0928505106778087</v>
      </c>
      <c r="H62" s="411" t="n">
        <v>0.120984704104909</v>
      </c>
      <c r="I62" s="412" t="n">
        <v>0.107211517765842</v>
      </c>
    </row>
    <row r="63" s="385" customFormat="true" ht="12.75" hidden="false" customHeight="true" outlineLevel="0" collapsed="false">
      <c r="B63" s="413" t="s">
        <v>167</v>
      </c>
      <c r="C63" s="408" t="n">
        <v>0</v>
      </c>
      <c r="D63" s="409" t="n">
        <v>0</v>
      </c>
      <c r="E63" s="410" t="n">
        <v>0.288299335475614</v>
      </c>
      <c r="F63" s="409" t="n">
        <v>0</v>
      </c>
      <c r="G63" s="409" t="n">
        <v>1.39275766016713</v>
      </c>
      <c r="H63" s="411" t="n">
        <v>0.182247281991528</v>
      </c>
      <c r="I63" s="412" t="n">
        <v>0.401555866541153</v>
      </c>
    </row>
    <row r="64" s="385" customFormat="true" ht="12" hidden="false" customHeight="false" outlineLevel="0" collapsed="false">
      <c r="B64" s="414"/>
      <c r="C64" s="415"/>
      <c r="D64" s="416"/>
      <c r="E64" s="417"/>
      <c r="F64" s="416"/>
      <c r="G64" s="416"/>
      <c r="H64" s="418"/>
      <c r="I64" s="419"/>
    </row>
    <row r="65" s="385" customFormat="true" ht="12" hidden="false" customHeight="false" outlineLevel="0" collapsed="false">
      <c r="B65" s="401"/>
      <c r="C65" s="402"/>
      <c r="D65" s="403"/>
      <c r="E65" s="404"/>
      <c r="F65" s="403"/>
      <c r="G65" s="403"/>
      <c r="H65" s="405"/>
      <c r="I65" s="406"/>
    </row>
    <row r="66" s="385" customFormat="true" ht="48" hidden="false" customHeight="true" outlineLevel="0" collapsed="false">
      <c r="B66" s="420" t="s">
        <v>168</v>
      </c>
      <c r="C66" s="284" t="n">
        <v>51.9890006427935</v>
      </c>
      <c r="D66" s="285" t="n">
        <v>92.1555882679221</v>
      </c>
      <c r="E66" s="286" t="n">
        <v>126.67646132102</v>
      </c>
      <c r="F66" s="285" t="n">
        <v>205.072807011661</v>
      </c>
      <c r="G66" s="285" t="n">
        <v>215.557075928918</v>
      </c>
      <c r="H66" s="287" t="n">
        <v>183.948218573737</v>
      </c>
      <c r="I66" s="288" t="n">
        <v>223.145816507215</v>
      </c>
    </row>
    <row r="67" s="385" customFormat="true" ht="12.75" hidden="false" customHeight="false" outlineLevel="0" collapsed="false">
      <c r="B67" s="421"/>
      <c r="C67" s="422"/>
      <c r="D67" s="423"/>
      <c r="E67" s="424"/>
      <c r="F67" s="423"/>
      <c r="G67" s="423"/>
      <c r="H67" s="425"/>
      <c r="I67" s="426"/>
    </row>
    <row r="68" s="385" customFormat="true" ht="12" hidden="false" customHeight="false" outlineLevel="0" collapsed="false">
      <c r="C68" s="297"/>
      <c r="D68" s="297"/>
      <c r="E68" s="297"/>
      <c r="F68" s="297"/>
      <c r="G68" s="297"/>
      <c r="H68" s="297"/>
      <c r="I68" s="297"/>
    </row>
  </sheetData>
  <mergeCells count="8">
    <mergeCell ref="B4:B5"/>
    <mergeCell ref="C4:D4"/>
    <mergeCell ref="F4:G4"/>
    <mergeCell ref="H4:I4"/>
    <mergeCell ref="B38:B39"/>
    <mergeCell ref="C38:D38"/>
    <mergeCell ref="F38:G38"/>
    <mergeCell ref="H38:I38"/>
  </mergeCells>
  <printOptions headings="false" gridLines="false" gridLinesSet="true" horizontalCentered="true" verticalCentered="false"/>
  <pageMargins left="0.590277777777778" right="0.590277777777778" top="1.18125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7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427" width="8.99"/>
    <col collapsed="false" customWidth="true" hidden="false" outlineLevel="0" max="2" min="2" style="427" width="14.62"/>
    <col collapsed="false" customWidth="true" hidden="false" outlineLevel="0" max="9" min="3" style="427" width="5.99"/>
    <col collapsed="false" customWidth="true" hidden="false" outlineLevel="0" max="10" min="10" style="427" width="10.25"/>
    <col collapsed="false" customWidth="false" hidden="false" outlineLevel="0" max="257" min="11" style="427" width="7.99"/>
  </cols>
  <sheetData>
    <row r="2" customFormat="false" ht="18" hidden="false" customHeight="true" outlineLevel="0" collapsed="false">
      <c r="B2" s="428" t="s">
        <v>174</v>
      </c>
      <c r="C2" s="429"/>
      <c r="D2" s="429"/>
      <c r="E2" s="429"/>
      <c r="F2" s="429"/>
      <c r="G2" s="429"/>
      <c r="H2" s="429"/>
      <c r="I2" s="429"/>
    </row>
    <row r="3" customFormat="false" ht="12.75" hidden="false" customHeight="false" outlineLevel="0" collapsed="false">
      <c r="C3" s="430"/>
      <c r="D3" s="431"/>
      <c r="E3" s="431"/>
      <c r="F3" s="431"/>
      <c r="G3" s="431"/>
      <c r="H3" s="431"/>
      <c r="I3" s="432" t="s">
        <v>140</v>
      </c>
    </row>
    <row r="4" customFormat="false" ht="18" hidden="false" customHeight="true" outlineLevel="0" collapsed="false">
      <c r="B4" s="433" t="s">
        <v>3</v>
      </c>
      <c r="C4" s="434" t="s">
        <v>141</v>
      </c>
      <c r="D4" s="434"/>
      <c r="E4" s="435" t="s">
        <v>142</v>
      </c>
      <c r="F4" s="436" t="s">
        <v>143</v>
      </c>
      <c r="G4" s="436"/>
      <c r="H4" s="437" t="s">
        <v>144</v>
      </c>
      <c r="I4" s="437"/>
    </row>
    <row r="5" customFormat="false" ht="27" hidden="false" customHeight="true" outlineLevel="0" collapsed="false">
      <c r="B5" s="433"/>
      <c r="C5" s="438" t="s">
        <v>145</v>
      </c>
      <c r="D5" s="439" t="s">
        <v>146</v>
      </c>
      <c r="E5" s="440" t="s">
        <v>145</v>
      </c>
      <c r="F5" s="439" t="s">
        <v>145</v>
      </c>
      <c r="G5" s="439" t="s">
        <v>146</v>
      </c>
      <c r="H5" s="441" t="s">
        <v>145</v>
      </c>
      <c r="I5" s="442" t="s">
        <v>146</v>
      </c>
    </row>
    <row r="6" customFormat="false" ht="12" hidden="false" customHeight="false" outlineLevel="0" collapsed="false">
      <c r="B6" s="443"/>
      <c r="C6" s="444"/>
      <c r="D6" s="445"/>
      <c r="E6" s="446"/>
      <c r="F6" s="445"/>
      <c r="G6" s="445"/>
      <c r="H6" s="447"/>
      <c r="I6" s="448"/>
    </row>
    <row r="7" customFormat="false" ht="12.75" hidden="false" customHeight="true" outlineLevel="0" collapsed="false">
      <c r="B7" s="449" t="s">
        <v>13</v>
      </c>
      <c r="C7" s="450" t="n">
        <v>100</v>
      </c>
      <c r="D7" s="451" t="n">
        <v>100</v>
      </c>
      <c r="E7" s="452" t="n">
        <v>100</v>
      </c>
      <c r="F7" s="451" t="n">
        <v>100</v>
      </c>
      <c r="G7" s="451" t="n">
        <v>100</v>
      </c>
      <c r="H7" s="453" t="n">
        <v>100</v>
      </c>
      <c r="I7" s="454" t="n">
        <v>100</v>
      </c>
    </row>
    <row r="8" customFormat="false" ht="12.75" hidden="false" customHeight="true" outlineLevel="0" collapsed="false">
      <c r="B8" s="449"/>
      <c r="C8" s="450"/>
      <c r="D8" s="451"/>
      <c r="E8" s="452"/>
      <c r="F8" s="451"/>
      <c r="G8" s="451"/>
      <c r="H8" s="453"/>
      <c r="I8" s="454"/>
    </row>
    <row r="9" customFormat="false" ht="12.75" hidden="false" customHeight="true" outlineLevel="0" collapsed="false">
      <c r="B9" s="455" t="s">
        <v>147</v>
      </c>
      <c r="C9" s="450" t="n">
        <v>92.4472626629113</v>
      </c>
      <c r="D9" s="451" t="n">
        <v>90.305165376073</v>
      </c>
      <c r="E9" s="452" t="n">
        <v>84.2560742784946</v>
      </c>
      <c r="F9" s="451" t="n">
        <v>57.7739015309833</v>
      </c>
      <c r="G9" s="451" t="n">
        <v>51.1606313834726</v>
      </c>
      <c r="H9" s="453" t="n">
        <v>42.1370804491009</v>
      </c>
      <c r="I9" s="454" t="n">
        <v>40.4835564334627</v>
      </c>
    </row>
    <row r="10" customFormat="false" ht="12.75" hidden="false" customHeight="true" outlineLevel="0" collapsed="false">
      <c r="B10" s="455" t="s">
        <v>175</v>
      </c>
      <c r="C10" s="450" t="n">
        <v>6.8948365775734</v>
      </c>
      <c r="D10" s="451" t="n">
        <v>7.86286691878264</v>
      </c>
      <c r="E10" s="452" t="n">
        <v>12.7049065680201</v>
      </c>
      <c r="F10" s="451" t="n">
        <v>29.1815992095034</v>
      </c>
      <c r="G10" s="451" t="n">
        <v>41.0399257195915</v>
      </c>
      <c r="H10" s="453" t="n">
        <v>31.3968144249474</v>
      </c>
      <c r="I10" s="454" t="n">
        <v>31.9561797287386</v>
      </c>
    </row>
    <row r="11" customFormat="false" ht="12.75" hidden="false" customHeight="true" outlineLevel="0" collapsed="false">
      <c r="B11" s="455" t="s">
        <v>149</v>
      </c>
      <c r="C11" s="450" t="n">
        <v>0.606635765267356</v>
      </c>
      <c r="D11" s="451" t="n">
        <v>1.42181028273006</v>
      </c>
      <c r="E11" s="452" t="n">
        <v>2.60330437465081</v>
      </c>
      <c r="F11" s="451" t="n">
        <v>11.6612750865512</v>
      </c>
      <c r="G11" s="451" t="n">
        <v>6.68523676880223</v>
      </c>
      <c r="H11" s="453" t="n">
        <v>20.005055841373</v>
      </c>
      <c r="I11" s="454" t="n">
        <v>23.0759796655488</v>
      </c>
    </row>
    <row r="12" customFormat="false" ht="12.75" hidden="false" customHeight="true" outlineLevel="0" collapsed="false">
      <c r="B12" s="455" t="s">
        <v>150</v>
      </c>
      <c r="C12" s="450" t="n">
        <v>0.0518752917985164</v>
      </c>
      <c r="D12" s="451" t="n">
        <v>0.097451077495648</v>
      </c>
      <c r="E12" s="452" t="n">
        <v>0.325550992167015</v>
      </c>
      <c r="F12" s="451" t="n">
        <v>0.924194947296197</v>
      </c>
      <c r="G12" s="451" t="n">
        <v>0.557103064066852</v>
      </c>
      <c r="H12" s="453" t="n">
        <v>2.87183639613307</v>
      </c>
      <c r="I12" s="454" t="n">
        <v>2.53189745705651</v>
      </c>
    </row>
    <row r="13" customFormat="false" ht="12.75" hidden="false" customHeight="true" outlineLevel="0" collapsed="false">
      <c r="B13" s="455" t="s">
        <v>151</v>
      </c>
      <c r="C13" s="450" t="n">
        <v>0</v>
      </c>
      <c r="D13" s="451" t="n">
        <v>0.137500750345159</v>
      </c>
      <c r="E13" s="452" t="n">
        <v>0.100873328712058</v>
      </c>
      <c r="F13" s="451" t="n">
        <v>0.407593792958492</v>
      </c>
      <c r="G13" s="451" t="n">
        <v>0.278551532033426</v>
      </c>
      <c r="H13" s="453" t="n">
        <v>0.632730648075917</v>
      </c>
      <c r="I13" s="454" t="n">
        <v>0.615897681226045</v>
      </c>
    </row>
    <row r="14" customFormat="false" ht="12.75" hidden="false" customHeight="true" outlineLevel="0" collapsed="false">
      <c r="B14" s="455" t="s">
        <v>152</v>
      </c>
      <c r="C14" s="450" t="n">
        <v>0</v>
      </c>
      <c r="D14" s="451" t="n">
        <v>0</v>
      </c>
      <c r="E14" s="452" t="n">
        <v>0.00930329007966439</v>
      </c>
      <c r="F14" s="451" t="n">
        <v>0.0419407755661159</v>
      </c>
      <c r="G14" s="451" t="n">
        <v>0</v>
      </c>
      <c r="H14" s="453" t="n">
        <v>0.557051022524168</v>
      </c>
      <c r="I14" s="454" t="n">
        <v>0.437699143363729</v>
      </c>
    </row>
    <row r="15" customFormat="false" ht="12.75" hidden="false" customHeight="true" outlineLevel="0" collapsed="false">
      <c r="B15" s="455" t="s">
        <v>153</v>
      </c>
      <c r="C15" s="450" t="n">
        <v>0</v>
      </c>
      <c r="D15" s="451" t="n">
        <v>0</v>
      </c>
      <c r="E15" s="452" t="n">
        <v>0</v>
      </c>
      <c r="F15" s="451" t="n">
        <v>0.00954297600726716</v>
      </c>
      <c r="G15" s="451" t="n">
        <v>0.0928505106778087</v>
      </c>
      <c r="H15" s="453" t="n">
        <v>0.192872448626924</v>
      </c>
      <c r="I15" s="454" t="n">
        <v>0.0987645496994423</v>
      </c>
    </row>
    <row r="16" customFormat="false" ht="12.75" hidden="false" customHeight="true" outlineLevel="0" collapsed="false">
      <c r="B16" s="455" t="s">
        <v>154</v>
      </c>
      <c r="C16" s="450" t="n">
        <v>0</v>
      </c>
      <c r="D16" s="451" t="n">
        <v>0</v>
      </c>
      <c r="E16" s="452" t="n">
        <v>0</v>
      </c>
      <c r="F16" s="451" t="n">
        <v>0</v>
      </c>
      <c r="G16" s="451" t="n">
        <v>0</v>
      </c>
      <c r="H16" s="453" t="n">
        <v>0.570441102410412</v>
      </c>
      <c r="I16" s="454" t="n">
        <v>0.272252278447805</v>
      </c>
    </row>
    <row r="17" customFormat="false" ht="12.75" hidden="false" customHeight="true" outlineLevel="0" collapsed="false">
      <c r="B17" s="455" t="s">
        <v>155</v>
      </c>
      <c r="C17" s="450" t="n">
        <v>0</v>
      </c>
      <c r="D17" s="451" t="n">
        <v>0</v>
      </c>
      <c r="E17" s="452" t="n">
        <v>0</v>
      </c>
      <c r="F17" s="451" t="n">
        <v>0</v>
      </c>
      <c r="G17" s="451" t="n">
        <v>0</v>
      </c>
      <c r="H17" s="453" t="n">
        <v>0.316977554829217</v>
      </c>
      <c r="I17" s="454" t="n">
        <v>0.191112652502292</v>
      </c>
    </row>
    <row r="18" customFormat="false" ht="12.75" hidden="false" customHeight="true" outlineLevel="0" collapsed="false">
      <c r="B18" s="455" t="s">
        <v>156</v>
      </c>
      <c r="C18" s="450" t="n">
        <v>0</v>
      </c>
      <c r="D18" s="451" t="n">
        <v>0</v>
      </c>
      <c r="E18" s="452" t="n">
        <v>0</v>
      </c>
      <c r="F18" s="451" t="n">
        <v>0</v>
      </c>
      <c r="G18" s="451" t="n">
        <v>0</v>
      </c>
      <c r="H18" s="453" t="n">
        <v>0.0565622253601793</v>
      </c>
      <c r="I18" s="454" t="n">
        <v>0.112003547726588</v>
      </c>
    </row>
    <row r="19" customFormat="false" ht="12.75" hidden="false" customHeight="true" outlineLevel="0" collapsed="false">
      <c r="B19" s="455" t="s">
        <v>157</v>
      </c>
      <c r="C19" s="450" t="n">
        <v>0</v>
      </c>
      <c r="D19" s="451" t="n">
        <v>0.17529938771835</v>
      </c>
      <c r="E19" s="452" t="n">
        <v>0</v>
      </c>
      <c r="F19" s="451" t="n">
        <v>0</v>
      </c>
      <c r="G19" s="451" t="n">
        <v>0.0928505106778087</v>
      </c>
      <c r="H19" s="453" t="n">
        <v>0.026148179600865</v>
      </c>
      <c r="I19" s="454" t="n">
        <v>0.00925917653432271</v>
      </c>
    </row>
    <row r="20" customFormat="false" ht="12.75" hidden="false" customHeight="true" outlineLevel="0" collapsed="false">
      <c r="B20" s="455" t="s">
        <v>158</v>
      </c>
      <c r="C20" s="450" t="n">
        <v>0</v>
      </c>
      <c r="D20" s="451" t="n">
        <v>0</v>
      </c>
      <c r="E20" s="452" t="n">
        <v>0</v>
      </c>
      <c r="F20" s="451" t="n">
        <v>0</v>
      </c>
      <c r="G20" s="451" t="n">
        <v>0.0928505106778087</v>
      </c>
      <c r="H20" s="453" t="n">
        <v>0.0125211071502632</v>
      </c>
      <c r="I20" s="454" t="n">
        <v>0.041341411017283</v>
      </c>
    </row>
    <row r="21" customFormat="false" ht="12.75" hidden="false" customHeight="true" outlineLevel="0" collapsed="false">
      <c r="B21" s="455" t="s">
        <v>159</v>
      </c>
      <c r="C21" s="450" t="n">
        <v>0</v>
      </c>
      <c r="D21" s="451" t="n">
        <v>0</v>
      </c>
      <c r="E21" s="452" t="n">
        <v>0</v>
      </c>
      <c r="F21" s="451" t="n">
        <v>0</v>
      </c>
      <c r="G21" s="451" t="n">
        <v>0</v>
      </c>
      <c r="H21" s="453" t="n">
        <v>0.0260691820794123</v>
      </c>
      <c r="I21" s="454" t="n">
        <v>0</v>
      </c>
    </row>
    <row r="22" customFormat="false" ht="12.75" hidden="false" customHeight="true" outlineLevel="0" collapsed="false">
      <c r="B22" s="455" t="s">
        <v>160</v>
      </c>
      <c r="C22" s="450" t="n">
        <v>0</v>
      </c>
      <c r="D22" s="451" t="n">
        <v>0</v>
      </c>
      <c r="E22" s="452" t="n">
        <v>0</v>
      </c>
      <c r="F22" s="451" t="n">
        <v>0</v>
      </c>
      <c r="G22" s="451" t="n">
        <v>0</v>
      </c>
      <c r="H22" s="453" t="n">
        <v>0</v>
      </c>
      <c r="I22" s="454" t="n">
        <v>0</v>
      </c>
    </row>
    <row r="23" customFormat="false" ht="12.75" hidden="false" customHeight="true" outlineLevel="0" collapsed="false">
      <c r="B23" s="455" t="s">
        <v>161</v>
      </c>
      <c r="C23" s="450" t="n">
        <v>0</v>
      </c>
      <c r="D23" s="451" t="n">
        <v>0</v>
      </c>
      <c r="E23" s="452" t="n">
        <v>0</v>
      </c>
      <c r="F23" s="451" t="n">
        <v>0</v>
      </c>
      <c r="G23" s="451" t="n">
        <v>0</v>
      </c>
      <c r="H23" s="453" t="n">
        <v>0.0128370972360742</v>
      </c>
      <c r="I23" s="454" t="n">
        <v>0.00211174201659992</v>
      </c>
    </row>
    <row r="24" customFormat="false" ht="12.75" hidden="false" customHeight="true" outlineLevel="0" collapsed="false">
      <c r="B24" s="455" t="s">
        <v>162</v>
      </c>
      <c r="C24" s="450" t="n">
        <v>0</v>
      </c>
      <c r="D24" s="451" t="n">
        <v>0</v>
      </c>
      <c r="E24" s="452" t="n">
        <v>0</v>
      </c>
      <c r="F24" s="451" t="n">
        <v>0</v>
      </c>
      <c r="G24" s="451" t="n">
        <v>0</v>
      </c>
      <c r="H24" s="453" t="n">
        <v>0.101827805152613</v>
      </c>
      <c r="I24" s="454" t="n">
        <v>0</v>
      </c>
    </row>
    <row r="25" customFormat="false" ht="12.75" hidden="false" customHeight="true" outlineLevel="0" collapsed="false">
      <c r="B25" s="455" t="s">
        <v>163</v>
      </c>
      <c r="C25" s="450" t="n">
        <v>0</v>
      </c>
      <c r="D25" s="451" t="n">
        <v>0</v>
      </c>
      <c r="E25" s="452" t="n">
        <v>0</v>
      </c>
      <c r="F25" s="451" t="n">
        <v>0</v>
      </c>
      <c r="G25" s="451" t="n">
        <v>0</v>
      </c>
      <c r="H25" s="453" t="n">
        <v>0.0227117874176698</v>
      </c>
      <c r="I25" s="454" t="n">
        <v>0</v>
      </c>
    </row>
    <row r="26" customFormat="false" ht="12.75" hidden="false" customHeight="true" outlineLevel="0" collapsed="false">
      <c r="B26" s="455" t="s">
        <v>164</v>
      </c>
      <c r="C26" s="450" t="n">
        <v>0</v>
      </c>
      <c r="D26" s="451" t="n">
        <v>0</v>
      </c>
      <c r="E26" s="452" t="n">
        <v>0</v>
      </c>
      <c r="F26" s="451" t="n">
        <v>0</v>
      </c>
      <c r="G26" s="451" t="n">
        <v>0</v>
      </c>
      <c r="H26" s="453" t="n">
        <v>0.00797874966672921</v>
      </c>
      <c r="I26" s="454" t="n">
        <v>0</v>
      </c>
    </row>
    <row r="27" customFormat="false" ht="12.75" hidden="false" customHeight="true" outlineLevel="0" collapsed="false">
      <c r="B27" s="455" t="s">
        <v>165</v>
      </c>
      <c r="C27" s="450" t="n">
        <v>0</v>
      </c>
      <c r="D27" s="451" t="n">
        <v>0</v>
      </c>
      <c r="E27" s="452" t="n">
        <v>0</v>
      </c>
      <c r="F27" s="451" t="n">
        <v>0</v>
      </c>
      <c r="G27" s="451" t="n">
        <v>0</v>
      </c>
      <c r="H27" s="453" t="n">
        <v>0</v>
      </c>
      <c r="I27" s="454" t="n">
        <v>0</v>
      </c>
    </row>
    <row r="28" customFormat="false" ht="12.75" hidden="false" customHeight="true" outlineLevel="0" collapsed="false">
      <c r="B28" s="455" t="s">
        <v>166</v>
      </c>
      <c r="C28" s="450" t="n">
        <v>0</v>
      </c>
      <c r="D28" s="451" t="n">
        <v>0</v>
      </c>
      <c r="E28" s="452" t="n">
        <v>0</v>
      </c>
      <c r="F28" s="451" t="n">
        <v>0</v>
      </c>
      <c r="G28" s="451" t="n">
        <v>0</v>
      </c>
      <c r="H28" s="453" t="n">
        <v>0.130503905439967</v>
      </c>
      <c r="I28" s="454" t="n">
        <v>0</v>
      </c>
    </row>
    <row r="29" customFormat="false" ht="12.75" hidden="false" customHeight="true" outlineLevel="0" collapsed="false">
      <c r="B29" s="455" t="s">
        <v>167</v>
      </c>
      <c r="C29" s="450" t="n">
        <v>0</v>
      </c>
      <c r="D29" s="451" t="n">
        <v>0</v>
      </c>
      <c r="E29" s="452" t="n">
        <v>0</v>
      </c>
      <c r="F29" s="451" t="n">
        <v>0</v>
      </c>
      <c r="G29" s="451" t="n">
        <v>0</v>
      </c>
      <c r="H29" s="453" t="n">
        <v>0.921980072875214</v>
      </c>
      <c r="I29" s="454" t="n">
        <v>0.172188195199686</v>
      </c>
    </row>
    <row r="30" customFormat="false" ht="12" hidden="false" customHeight="false" outlineLevel="0" collapsed="false">
      <c r="B30" s="456"/>
      <c r="C30" s="457"/>
      <c r="D30" s="458"/>
      <c r="E30" s="459"/>
      <c r="F30" s="458"/>
      <c r="G30" s="458"/>
      <c r="H30" s="460"/>
      <c r="I30" s="461"/>
    </row>
    <row r="31" customFormat="false" ht="12" hidden="false" customHeight="false" outlineLevel="0" collapsed="false">
      <c r="B31" s="449"/>
      <c r="C31" s="462"/>
      <c r="D31" s="463"/>
      <c r="E31" s="464"/>
      <c r="F31" s="463"/>
      <c r="G31" s="463"/>
      <c r="H31" s="465"/>
      <c r="I31" s="466"/>
    </row>
    <row r="32" customFormat="false" ht="48" hidden="false" customHeight="true" outlineLevel="0" collapsed="false">
      <c r="B32" s="467" t="s">
        <v>168</v>
      </c>
      <c r="C32" s="284" t="n">
        <v>3.99518177043352</v>
      </c>
      <c r="D32" s="285" t="n">
        <v>16.4866328218722</v>
      </c>
      <c r="E32" s="286" t="n">
        <v>7.64637987309634</v>
      </c>
      <c r="F32" s="285" t="n">
        <v>10.6833539949995</v>
      </c>
      <c r="G32" s="285" t="n">
        <v>8.96341064638783</v>
      </c>
      <c r="H32" s="287" t="n">
        <v>44.2912923579966</v>
      </c>
      <c r="I32" s="288" t="n">
        <v>23.3097980629745</v>
      </c>
    </row>
    <row r="33" customFormat="false" ht="12" hidden="false" customHeight="true" outlineLevel="0" collapsed="false">
      <c r="B33" s="468"/>
      <c r="C33" s="469"/>
      <c r="D33" s="470"/>
      <c r="E33" s="471"/>
      <c r="F33" s="470"/>
      <c r="G33" s="470"/>
      <c r="H33" s="472"/>
      <c r="I33" s="473"/>
    </row>
    <row r="34" customFormat="false" ht="12" hidden="false" customHeight="false" outlineLevel="0" collapsed="false">
      <c r="C34" s="297"/>
      <c r="D34" s="297"/>
      <c r="E34" s="297"/>
      <c r="F34" s="297"/>
      <c r="G34" s="297"/>
      <c r="H34" s="297"/>
      <c r="I34" s="297"/>
    </row>
    <row r="35" s="474" customFormat="true" ht="18" hidden="false" customHeight="true" outlineLevel="0" collapsed="false">
      <c r="B35" s="475" t="s">
        <v>176</v>
      </c>
      <c r="C35" s="476"/>
      <c r="D35" s="477"/>
      <c r="E35" s="477"/>
      <c r="F35" s="477"/>
      <c r="G35" s="477"/>
      <c r="H35" s="477"/>
    </row>
    <row r="36" s="474" customFormat="true" ht="12.75" hidden="false" customHeight="false" outlineLevel="0" collapsed="false">
      <c r="B36" s="478"/>
      <c r="C36" s="476"/>
      <c r="D36" s="477"/>
      <c r="E36" s="477"/>
      <c r="F36" s="477"/>
      <c r="G36" s="477"/>
      <c r="H36" s="477"/>
      <c r="I36" s="479" t="s">
        <v>140</v>
      </c>
    </row>
    <row r="37" s="474" customFormat="true" ht="18" hidden="false" customHeight="true" outlineLevel="0" collapsed="false">
      <c r="B37" s="480" t="s">
        <v>3</v>
      </c>
      <c r="C37" s="481" t="s">
        <v>141</v>
      </c>
      <c r="D37" s="481"/>
      <c r="E37" s="482" t="s">
        <v>142</v>
      </c>
      <c r="F37" s="483" t="s">
        <v>143</v>
      </c>
      <c r="G37" s="483"/>
      <c r="H37" s="484" t="s">
        <v>144</v>
      </c>
      <c r="I37" s="484"/>
    </row>
    <row r="38" s="474" customFormat="true" ht="27" hidden="false" customHeight="true" outlineLevel="0" collapsed="false">
      <c r="B38" s="480"/>
      <c r="C38" s="485" t="s">
        <v>145</v>
      </c>
      <c r="D38" s="486" t="s">
        <v>146</v>
      </c>
      <c r="E38" s="487" t="s">
        <v>145</v>
      </c>
      <c r="F38" s="486" t="s">
        <v>145</v>
      </c>
      <c r="G38" s="486" t="s">
        <v>146</v>
      </c>
      <c r="H38" s="488" t="s">
        <v>145</v>
      </c>
      <c r="I38" s="489" t="s">
        <v>146</v>
      </c>
    </row>
    <row r="39" s="474" customFormat="true" ht="12" hidden="false" customHeight="false" outlineLevel="0" collapsed="false">
      <c r="B39" s="490"/>
      <c r="C39" s="491"/>
      <c r="D39" s="492"/>
      <c r="E39" s="493"/>
      <c r="F39" s="492"/>
      <c r="G39" s="492"/>
      <c r="H39" s="494"/>
      <c r="I39" s="495"/>
    </row>
    <row r="40" s="474" customFormat="true" ht="12.75" hidden="false" customHeight="true" outlineLevel="0" collapsed="false">
      <c r="B40" s="496" t="s">
        <v>13</v>
      </c>
      <c r="C40" s="497" t="n">
        <v>100</v>
      </c>
      <c r="D40" s="498" t="n">
        <v>100</v>
      </c>
      <c r="E40" s="499" t="n">
        <v>100</v>
      </c>
      <c r="F40" s="498" t="n">
        <v>100</v>
      </c>
      <c r="G40" s="498" t="n">
        <v>100</v>
      </c>
      <c r="H40" s="500" t="n">
        <v>100</v>
      </c>
      <c r="I40" s="501" t="n">
        <v>100</v>
      </c>
    </row>
    <row r="41" s="474" customFormat="true" ht="12.75" hidden="false" customHeight="true" outlineLevel="0" collapsed="false">
      <c r="B41" s="490"/>
      <c r="C41" s="502"/>
      <c r="D41" s="503"/>
      <c r="E41" s="499"/>
      <c r="F41" s="503"/>
      <c r="G41" s="503"/>
      <c r="H41" s="504"/>
      <c r="I41" s="505"/>
    </row>
    <row r="42" s="474" customFormat="true" ht="12.75" hidden="false" customHeight="true" outlineLevel="0" collapsed="false">
      <c r="B42" s="506" t="s">
        <v>147</v>
      </c>
      <c r="C42" s="502" t="n">
        <v>11.9154493773439</v>
      </c>
      <c r="D42" s="503" t="n">
        <v>7.00072033135242</v>
      </c>
      <c r="E42" s="499" t="n">
        <v>4.35800754066949</v>
      </c>
      <c r="F42" s="503" t="n">
        <v>19.8030281433234</v>
      </c>
      <c r="G42" s="503" t="n">
        <v>7.98514391829155</v>
      </c>
      <c r="H42" s="504" t="n">
        <v>30.5508694664705</v>
      </c>
      <c r="I42" s="505" t="n">
        <v>22.7549136581788</v>
      </c>
    </row>
    <row r="43" s="474" customFormat="true" ht="12.75" hidden="false" customHeight="true" outlineLevel="0" collapsed="false">
      <c r="B43" s="506" t="s">
        <v>148</v>
      </c>
      <c r="C43" s="502" t="n">
        <v>18.9793383764254</v>
      </c>
      <c r="D43" s="503" t="n">
        <v>11.9601266582628</v>
      </c>
      <c r="E43" s="499" t="n">
        <v>7.41936742247023</v>
      </c>
      <c r="F43" s="503" t="n">
        <v>22.8286830451516</v>
      </c>
      <c r="G43" s="503" t="n">
        <v>15.9702878365831</v>
      </c>
      <c r="H43" s="504" t="n">
        <v>25.9173883419408</v>
      </c>
      <c r="I43" s="505" t="n">
        <v>20.686543573766</v>
      </c>
    </row>
    <row r="44" s="474" customFormat="true" ht="12.75" hidden="false" customHeight="true" outlineLevel="0" collapsed="false">
      <c r="B44" s="506" t="s">
        <v>149</v>
      </c>
      <c r="C44" s="502" t="n">
        <v>23.8635496736434</v>
      </c>
      <c r="D44" s="503" t="n">
        <v>16.8406529503572</v>
      </c>
      <c r="E44" s="499" t="n">
        <v>17.4965629155202</v>
      </c>
      <c r="F44" s="503" t="n">
        <v>25.7915717402281</v>
      </c>
      <c r="G44" s="503" t="n">
        <v>26.1838440111421</v>
      </c>
      <c r="H44" s="504" t="n">
        <v>22.7284163959356</v>
      </c>
      <c r="I44" s="505" t="n">
        <v>27.0865026384592</v>
      </c>
    </row>
    <row r="45" s="474" customFormat="true" ht="12.75" hidden="false" customHeight="true" outlineLevel="0" collapsed="false">
      <c r="B45" s="506" t="s">
        <v>150</v>
      </c>
      <c r="C45" s="502" t="n">
        <v>22.7155799810197</v>
      </c>
      <c r="D45" s="503" t="n">
        <v>24.9575117053845</v>
      </c>
      <c r="E45" s="499" t="n">
        <v>23.1199718925151</v>
      </c>
      <c r="F45" s="503" t="n">
        <v>16.8288086742028</v>
      </c>
      <c r="G45" s="503" t="n">
        <v>18.1987000928505</v>
      </c>
      <c r="H45" s="504" t="n">
        <v>8.29789965339838</v>
      </c>
      <c r="I45" s="505" t="n">
        <v>10.7367461791683</v>
      </c>
    </row>
    <row r="46" s="474" customFormat="true" ht="12.75" hidden="false" customHeight="true" outlineLevel="0" collapsed="false">
      <c r="B46" s="506" t="s">
        <v>151</v>
      </c>
      <c r="C46" s="502" t="n">
        <v>10.7333030218883</v>
      </c>
      <c r="D46" s="503" t="n">
        <v>16.7984460351762</v>
      </c>
      <c r="E46" s="499" t="n">
        <v>19.2627764969892</v>
      </c>
      <c r="F46" s="503" t="n">
        <v>7.29873380412015</v>
      </c>
      <c r="G46" s="503" t="n">
        <v>10.5849582172702</v>
      </c>
      <c r="H46" s="504" t="n">
        <v>4.91289535790815</v>
      </c>
      <c r="I46" s="505" t="n">
        <v>6.79680412212042</v>
      </c>
    </row>
    <row r="47" s="474" customFormat="true" ht="12.75" hidden="false" customHeight="true" outlineLevel="0" collapsed="false">
      <c r="B47" s="506" t="s">
        <v>152</v>
      </c>
      <c r="C47" s="502" t="n">
        <v>6.56344500761346</v>
      </c>
      <c r="D47" s="503" t="n">
        <v>7.76353997839006</v>
      </c>
      <c r="E47" s="499" t="n">
        <v>12.0972156600165</v>
      </c>
      <c r="F47" s="503" t="n">
        <v>3.00511938383782</v>
      </c>
      <c r="G47" s="503" t="n">
        <v>6.49953574744661</v>
      </c>
      <c r="H47" s="504" t="n">
        <v>2.04121695681798</v>
      </c>
      <c r="I47" s="505" t="n">
        <v>2.47902268579472</v>
      </c>
    </row>
    <row r="48" s="474" customFormat="true" ht="12.75" hidden="false" customHeight="true" outlineLevel="0" collapsed="false">
      <c r="B48" s="506" t="s">
        <v>153</v>
      </c>
      <c r="C48" s="502" t="n">
        <v>1.95020582284893</v>
      </c>
      <c r="D48" s="503" t="n">
        <v>5.72991701182544</v>
      </c>
      <c r="E48" s="499" t="n">
        <v>6.88109830664722</v>
      </c>
      <c r="F48" s="503" t="n">
        <v>1.8015205947086</v>
      </c>
      <c r="G48" s="503" t="n">
        <v>4.36397400185701</v>
      </c>
      <c r="H48" s="504" t="n">
        <v>1.06994243055624</v>
      </c>
      <c r="I48" s="505" t="n">
        <v>1.54360219328775</v>
      </c>
    </row>
    <row r="49" s="474" customFormat="true" ht="12.75" hidden="false" customHeight="true" outlineLevel="0" collapsed="false">
      <c r="B49" s="506" t="s">
        <v>154</v>
      </c>
      <c r="C49" s="502" t="n">
        <v>1.49644959399955</v>
      </c>
      <c r="D49" s="503" t="n">
        <v>2.13445059727475</v>
      </c>
      <c r="E49" s="499" t="n">
        <v>3.68722107773932</v>
      </c>
      <c r="F49" s="503" t="n">
        <v>0.906123691464714</v>
      </c>
      <c r="G49" s="503" t="n">
        <v>2.87836583101207</v>
      </c>
      <c r="H49" s="504" t="n">
        <v>1.37218694763452</v>
      </c>
      <c r="I49" s="505" t="n">
        <v>1.62977751173438</v>
      </c>
    </row>
    <row r="50" s="474" customFormat="true" ht="12.75" hidden="false" customHeight="true" outlineLevel="0" collapsed="false">
      <c r="B50" s="506" t="s">
        <v>155</v>
      </c>
      <c r="C50" s="502" t="n">
        <v>0.588937136300804</v>
      </c>
      <c r="D50" s="503" t="n">
        <v>1.84566150429197</v>
      </c>
      <c r="E50" s="499" t="n">
        <v>2.0866958845581</v>
      </c>
      <c r="F50" s="503" t="n">
        <v>0.396407975511999</v>
      </c>
      <c r="G50" s="503" t="n">
        <v>1.48560817084494</v>
      </c>
      <c r="H50" s="504" t="n">
        <v>0.837768715006567</v>
      </c>
      <c r="I50" s="505" t="n">
        <v>1.05254095358147</v>
      </c>
    </row>
    <row r="51" s="474" customFormat="true" ht="12.75" hidden="false" customHeight="true" outlineLevel="0" collapsed="false">
      <c r="B51" s="506" t="s">
        <v>156</v>
      </c>
      <c r="C51" s="502" t="n">
        <v>0.304233328959534</v>
      </c>
      <c r="D51" s="503" t="n">
        <v>1.18019914160514</v>
      </c>
      <c r="E51" s="499" t="n">
        <v>1.30156236245567</v>
      </c>
      <c r="F51" s="503" t="n">
        <v>0.494616070371596</v>
      </c>
      <c r="G51" s="503" t="n">
        <v>0.928505106778087</v>
      </c>
      <c r="H51" s="504" t="n">
        <v>0.604647029199459</v>
      </c>
      <c r="I51" s="505" t="n">
        <v>0.974325278120485</v>
      </c>
    </row>
    <row r="52" s="474" customFormat="true" ht="12.75" hidden="false" customHeight="true" outlineLevel="0" collapsed="false">
      <c r="B52" s="506" t="s">
        <v>157</v>
      </c>
      <c r="C52" s="502" t="n">
        <v>0.349395347701772</v>
      </c>
      <c r="D52" s="503" t="n">
        <v>1.24885572363287</v>
      </c>
      <c r="E52" s="499" t="n">
        <v>0.569297192254222</v>
      </c>
      <c r="F52" s="503" t="n">
        <v>0.115699524300766</v>
      </c>
      <c r="G52" s="503" t="n">
        <v>0.74280408542247</v>
      </c>
      <c r="H52" s="504" t="n">
        <v>0.301375544342296</v>
      </c>
      <c r="I52" s="505" t="n">
        <v>0.3894539603691</v>
      </c>
    </row>
    <row r="53" s="474" customFormat="true" ht="12.75" hidden="false" customHeight="true" outlineLevel="0" collapsed="false">
      <c r="B53" s="506" t="s">
        <v>158</v>
      </c>
      <c r="C53" s="502" t="n">
        <v>0.140063287855994</v>
      </c>
      <c r="D53" s="503" t="n">
        <v>0.822753466594634</v>
      </c>
      <c r="E53" s="499" t="n">
        <v>0.257720383393075</v>
      </c>
      <c r="F53" s="503" t="n">
        <v>0.146551120152108</v>
      </c>
      <c r="G53" s="503" t="n">
        <v>0.74280408542247</v>
      </c>
      <c r="H53" s="504" t="n">
        <v>0.593468879913893</v>
      </c>
      <c r="I53" s="505" t="n">
        <v>1.20263707845365</v>
      </c>
    </row>
    <row r="54" s="474" customFormat="true" ht="12.75" hidden="false" customHeight="true" outlineLevel="0" collapsed="false">
      <c r="B54" s="506" t="s">
        <v>159</v>
      </c>
      <c r="C54" s="502" t="n">
        <v>0.0787283840236307</v>
      </c>
      <c r="D54" s="503" t="n">
        <v>0.34422084158713</v>
      </c>
      <c r="E54" s="499" t="n">
        <v>0.382872091181995</v>
      </c>
      <c r="F54" s="503" t="n">
        <v>0.204412962018956</v>
      </c>
      <c r="G54" s="503" t="n">
        <v>1.0213556174559</v>
      </c>
      <c r="H54" s="504" t="n">
        <v>0.125922049195707</v>
      </c>
      <c r="I54" s="505" t="n">
        <v>0.986752067679707</v>
      </c>
    </row>
    <row r="55" s="474" customFormat="true" ht="12.75" hidden="false" customHeight="true" outlineLevel="0" collapsed="false">
      <c r="B55" s="506" t="s">
        <v>160</v>
      </c>
      <c r="C55" s="502" t="n">
        <v>0.0295994312026829</v>
      </c>
      <c r="D55" s="503" t="n">
        <v>0.132154541088901</v>
      </c>
      <c r="E55" s="499" t="n">
        <v>0.353229884169547</v>
      </c>
      <c r="F55" s="503" t="n">
        <v>0.0627903661845249</v>
      </c>
      <c r="G55" s="503" t="n">
        <v>0.557103064066852</v>
      </c>
      <c r="H55" s="504" t="n">
        <v>0.116323850339196</v>
      </c>
      <c r="I55" s="505" t="n">
        <v>0.626375170462252</v>
      </c>
    </row>
    <row r="56" s="474" customFormat="true" ht="12.75" hidden="false" customHeight="true" outlineLevel="0" collapsed="false">
      <c r="B56" s="506" t="s">
        <v>161</v>
      </c>
      <c r="C56" s="502" t="n">
        <v>0.151658941316839</v>
      </c>
      <c r="D56" s="503" t="n">
        <v>0.2685297736959</v>
      </c>
      <c r="E56" s="499" t="n">
        <v>0.0831265008773323</v>
      </c>
      <c r="F56" s="503" t="n">
        <v>0.00591906106779862</v>
      </c>
      <c r="G56" s="503" t="n">
        <v>0.185701021355617</v>
      </c>
      <c r="H56" s="504" t="n">
        <v>0.0522568604410037</v>
      </c>
      <c r="I56" s="505" t="n">
        <v>0.238058301948244</v>
      </c>
    </row>
    <row r="57" s="474" customFormat="true" ht="12.75" hidden="false" customHeight="true" outlineLevel="0" collapsed="false">
      <c r="B57" s="506" t="s">
        <v>162</v>
      </c>
      <c r="C57" s="502" t="n">
        <v>0.0134265461125572</v>
      </c>
      <c r="D57" s="503" t="n">
        <v>0.149318686595834</v>
      </c>
      <c r="E57" s="499" t="n">
        <v>0.0997697660267457</v>
      </c>
      <c r="F57" s="503" t="n">
        <v>0.0801368390281143</v>
      </c>
      <c r="G57" s="503" t="n">
        <v>0.185701021355617</v>
      </c>
      <c r="H57" s="504" t="n">
        <v>0.0105066703532177</v>
      </c>
      <c r="I57" s="505" t="n">
        <v>0.180147838185331</v>
      </c>
    </row>
    <row r="58" s="474" customFormat="true" ht="12.75" hidden="false" customHeight="true" outlineLevel="0" collapsed="false">
      <c r="B58" s="506" t="s">
        <v>163</v>
      </c>
      <c r="C58" s="502" t="n">
        <v>0</v>
      </c>
      <c r="D58" s="503" t="n">
        <v>0</v>
      </c>
      <c r="E58" s="499" t="n">
        <v>0.0607601083133944</v>
      </c>
      <c r="F58" s="503" t="n">
        <v>0</v>
      </c>
      <c r="G58" s="503" t="n">
        <v>0.371402042711235</v>
      </c>
      <c r="H58" s="504" t="n">
        <v>0.0821179235501486</v>
      </c>
      <c r="I58" s="505" t="n">
        <v>0.0269653211350451</v>
      </c>
    </row>
    <row r="59" s="474" customFormat="true" ht="12.75" hidden="false" customHeight="true" outlineLevel="0" collapsed="false">
      <c r="B59" s="506" t="s">
        <v>164</v>
      </c>
      <c r="C59" s="502" t="n">
        <v>0</v>
      </c>
      <c r="D59" s="503" t="n">
        <v>0.128121435860496</v>
      </c>
      <c r="E59" s="499" t="n">
        <v>0.0156551915823318</v>
      </c>
      <c r="F59" s="503" t="n">
        <v>0.126498790820382</v>
      </c>
      <c r="G59" s="503" t="n">
        <v>0.0928505106778087</v>
      </c>
      <c r="H59" s="504" t="n">
        <v>0.19946874166823</v>
      </c>
      <c r="I59" s="505" t="n">
        <v>0</v>
      </c>
    </row>
    <row r="60" s="474" customFormat="true" ht="12.75" hidden="false" customHeight="true" outlineLevel="0" collapsed="false">
      <c r="B60" s="506" t="s">
        <v>165</v>
      </c>
      <c r="C60" s="502" t="n">
        <v>0.0518752917985164</v>
      </c>
      <c r="D60" s="503" t="n">
        <v>0.0834758989135002</v>
      </c>
      <c r="E60" s="499" t="n">
        <v>0.0921859805962883</v>
      </c>
      <c r="F60" s="503" t="n">
        <v>0.0294745081743441</v>
      </c>
      <c r="G60" s="503" t="n">
        <v>0.185701021355617</v>
      </c>
      <c r="H60" s="504" t="n">
        <v>0.0930590802713565</v>
      </c>
      <c r="I60" s="505" t="n">
        <v>0.334142563703541</v>
      </c>
    </row>
    <row r="61" s="474" customFormat="true" ht="12.75" hidden="false" customHeight="true" outlineLevel="0" collapsed="false">
      <c r="B61" s="506" t="s">
        <v>166</v>
      </c>
      <c r="C61" s="502" t="n">
        <v>0</v>
      </c>
      <c r="D61" s="503" t="n">
        <v>0.0214786301698781</v>
      </c>
      <c r="E61" s="499" t="n">
        <v>0.0801366159275919</v>
      </c>
      <c r="F61" s="503" t="n">
        <v>0</v>
      </c>
      <c r="G61" s="503" t="n">
        <v>0</v>
      </c>
      <c r="H61" s="504" t="n">
        <v>0.0255556981899693</v>
      </c>
      <c r="I61" s="505" t="n">
        <v>0.0153507400437455</v>
      </c>
    </row>
    <row r="62" s="474" customFormat="true" ht="12.75" hidden="false" customHeight="true" outlineLevel="0" collapsed="false">
      <c r="B62" s="506" t="s">
        <v>167</v>
      </c>
      <c r="C62" s="502" t="n">
        <v>0.0753717474954914</v>
      </c>
      <c r="D62" s="503" t="n">
        <v>0.589583708505913</v>
      </c>
      <c r="E62" s="499" t="n">
        <v>0.294766726096511</v>
      </c>
      <c r="F62" s="503" t="n">
        <v>0.0739278647651582</v>
      </c>
      <c r="G62" s="503" t="n">
        <v>0.835654596100279</v>
      </c>
      <c r="H62" s="504" t="n">
        <v>0.0668319031490387</v>
      </c>
      <c r="I62" s="505" t="n">
        <v>0.259581826348205</v>
      </c>
    </row>
    <row r="63" s="474" customFormat="true" ht="12" hidden="false" customHeight="false" outlineLevel="0" collapsed="false">
      <c r="B63" s="507"/>
      <c r="C63" s="508"/>
      <c r="D63" s="509"/>
      <c r="E63" s="510"/>
      <c r="F63" s="509"/>
      <c r="G63" s="509"/>
      <c r="H63" s="511"/>
      <c r="I63" s="512"/>
    </row>
    <row r="64" s="474" customFormat="true" ht="12" hidden="false" customHeight="false" outlineLevel="0" collapsed="false">
      <c r="B64" s="490"/>
      <c r="C64" s="491"/>
      <c r="D64" s="492"/>
      <c r="E64" s="493"/>
      <c r="F64" s="492"/>
      <c r="G64" s="492"/>
      <c r="H64" s="494"/>
      <c r="I64" s="495"/>
    </row>
    <row r="65" s="474" customFormat="true" ht="48" hidden="false" customHeight="true" outlineLevel="0" collapsed="false">
      <c r="B65" s="513" t="s">
        <v>168</v>
      </c>
      <c r="C65" s="284" t="n">
        <v>73.7095495165609</v>
      </c>
      <c r="D65" s="285" t="n">
        <v>119.875292216319</v>
      </c>
      <c r="E65" s="286" t="n">
        <v>124.103821229854</v>
      </c>
      <c r="F65" s="285" t="n">
        <v>61.1097712931117</v>
      </c>
      <c r="G65" s="285" t="n">
        <v>120.668058526741</v>
      </c>
      <c r="H65" s="287" t="n">
        <v>61.6290128041286</v>
      </c>
      <c r="I65" s="288" t="n">
        <v>88.9727433110772</v>
      </c>
    </row>
    <row r="66" s="474" customFormat="true" ht="12.75" hidden="false" customHeight="false" outlineLevel="0" collapsed="false">
      <c r="B66" s="514"/>
      <c r="C66" s="515"/>
      <c r="D66" s="516"/>
      <c r="E66" s="517"/>
      <c r="F66" s="516"/>
      <c r="G66" s="516"/>
      <c r="H66" s="518"/>
      <c r="I66" s="519"/>
    </row>
    <row r="67" s="474" customFormat="true" ht="12" hidden="false" customHeight="false" outlineLevel="0" collapsed="false">
      <c r="C67" s="297"/>
      <c r="D67" s="297"/>
      <c r="E67" s="297"/>
      <c r="F67" s="297"/>
      <c r="G67" s="297"/>
      <c r="H67" s="297"/>
      <c r="I67" s="297"/>
    </row>
  </sheetData>
  <mergeCells count="8">
    <mergeCell ref="B4:B5"/>
    <mergeCell ref="C4:D4"/>
    <mergeCell ref="F4:G4"/>
    <mergeCell ref="H4:I4"/>
    <mergeCell ref="B37:B38"/>
    <mergeCell ref="C37:D37"/>
    <mergeCell ref="F37:G37"/>
    <mergeCell ref="H37:I37"/>
  </mergeCells>
  <printOptions headings="false" gridLines="false" gridLinesSet="true" horizontalCentered="true" verticalCentered="false"/>
  <pageMargins left="0.590277777777778" right="0.590277777777778" top="1.18125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8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520" width="8.99"/>
    <col collapsed="false" customWidth="true" hidden="false" outlineLevel="0" max="2" min="2" style="520" width="14.62"/>
    <col collapsed="false" customWidth="true" hidden="false" outlineLevel="0" max="9" min="3" style="520" width="5.99"/>
    <col collapsed="false" customWidth="true" hidden="false" outlineLevel="0" max="10" min="10" style="520" width="10.25"/>
    <col collapsed="false" customWidth="false" hidden="false" outlineLevel="0" max="257" min="11" style="520" width="7.99"/>
  </cols>
  <sheetData>
    <row r="2" customFormat="false" ht="18" hidden="false" customHeight="true" outlineLevel="0" collapsed="false">
      <c r="B2" s="521" t="s">
        <v>177</v>
      </c>
      <c r="C2" s="522"/>
      <c r="D2" s="522"/>
      <c r="E2" s="522"/>
      <c r="F2" s="522"/>
      <c r="G2" s="522"/>
      <c r="H2" s="522"/>
      <c r="I2" s="522"/>
    </row>
    <row r="3" customFormat="false" ht="12.75" hidden="false" customHeight="false" outlineLevel="0" collapsed="false">
      <c r="C3" s="523"/>
      <c r="D3" s="524"/>
      <c r="E3" s="524"/>
      <c r="F3" s="524"/>
      <c r="G3" s="524"/>
      <c r="H3" s="524"/>
      <c r="I3" s="525" t="s">
        <v>140</v>
      </c>
    </row>
    <row r="4" customFormat="false" ht="18" hidden="false" customHeight="true" outlineLevel="0" collapsed="false">
      <c r="B4" s="526" t="s">
        <v>3</v>
      </c>
      <c r="C4" s="527" t="s">
        <v>141</v>
      </c>
      <c r="D4" s="527"/>
      <c r="E4" s="528" t="s">
        <v>142</v>
      </c>
      <c r="F4" s="529" t="s">
        <v>143</v>
      </c>
      <c r="G4" s="529"/>
      <c r="H4" s="530" t="s">
        <v>144</v>
      </c>
      <c r="I4" s="530"/>
    </row>
    <row r="5" customFormat="false" ht="27" hidden="false" customHeight="true" outlineLevel="0" collapsed="false">
      <c r="B5" s="526"/>
      <c r="C5" s="531" t="s">
        <v>145</v>
      </c>
      <c r="D5" s="532" t="s">
        <v>146</v>
      </c>
      <c r="E5" s="533" t="s">
        <v>145</v>
      </c>
      <c r="F5" s="532" t="s">
        <v>145</v>
      </c>
      <c r="G5" s="532" t="s">
        <v>146</v>
      </c>
      <c r="H5" s="534" t="s">
        <v>145</v>
      </c>
      <c r="I5" s="535" t="s">
        <v>146</v>
      </c>
    </row>
    <row r="6" customFormat="false" ht="12" hidden="false" customHeight="false" outlineLevel="0" collapsed="false">
      <c r="B6" s="536"/>
      <c r="C6" s="537"/>
      <c r="D6" s="538"/>
      <c r="E6" s="539"/>
      <c r="F6" s="538"/>
      <c r="G6" s="538"/>
      <c r="H6" s="540"/>
      <c r="I6" s="541"/>
    </row>
    <row r="7" customFormat="false" ht="12.75" hidden="false" customHeight="true" outlineLevel="0" collapsed="false">
      <c r="B7" s="542" t="s">
        <v>13</v>
      </c>
      <c r="C7" s="543" t="n">
        <v>100</v>
      </c>
      <c r="D7" s="544" t="n">
        <v>100</v>
      </c>
      <c r="E7" s="545" t="n">
        <v>100</v>
      </c>
      <c r="F7" s="544" t="n">
        <v>100</v>
      </c>
      <c r="G7" s="544" t="n">
        <v>100</v>
      </c>
      <c r="H7" s="546" t="n">
        <v>100</v>
      </c>
      <c r="I7" s="547" t="n">
        <v>100</v>
      </c>
    </row>
    <row r="8" customFormat="false" ht="12.75" hidden="false" customHeight="true" outlineLevel="0" collapsed="false">
      <c r="B8" s="536"/>
      <c r="C8" s="543"/>
      <c r="D8" s="544"/>
      <c r="E8" s="545"/>
      <c r="F8" s="544"/>
      <c r="G8" s="544"/>
      <c r="H8" s="546"/>
      <c r="I8" s="547"/>
    </row>
    <row r="9" customFormat="false" ht="12.75" hidden="false" customHeight="true" outlineLevel="0" collapsed="false">
      <c r="B9" s="548" t="s">
        <v>147</v>
      </c>
      <c r="C9" s="543" t="n">
        <v>72.8118544196223</v>
      </c>
      <c r="D9" s="544" t="n">
        <v>73.9059967585089</v>
      </c>
      <c r="E9" s="545" t="n">
        <v>59.7171132545321</v>
      </c>
      <c r="F9" s="544" t="n">
        <v>75.5931019987099</v>
      </c>
      <c r="G9" s="544" t="n">
        <v>67.5951717734448</v>
      </c>
      <c r="H9" s="546" t="n">
        <v>81.3583623813803</v>
      </c>
      <c r="I9" s="547" t="n">
        <v>78.6734361535107</v>
      </c>
    </row>
    <row r="10" customFormat="false" ht="12.75" hidden="false" customHeight="true" outlineLevel="0" collapsed="false">
      <c r="B10" s="548" t="s">
        <v>148</v>
      </c>
      <c r="C10" s="543" t="n">
        <v>21.680820484027</v>
      </c>
      <c r="D10" s="544" t="n">
        <v>16.4107989675251</v>
      </c>
      <c r="E10" s="545" t="n">
        <v>26.6544265310842</v>
      </c>
      <c r="F10" s="544" t="n">
        <v>16.7188107760735</v>
      </c>
      <c r="G10" s="544" t="n">
        <v>12.627669452182</v>
      </c>
      <c r="H10" s="546" t="n">
        <v>11.2832554878591</v>
      </c>
      <c r="I10" s="547" t="n">
        <v>10.8672680799635</v>
      </c>
    </row>
    <row r="11" customFormat="false" ht="12.75" hidden="false" customHeight="true" outlineLevel="0" collapsed="false">
      <c r="B11" s="548" t="s">
        <v>149</v>
      </c>
      <c r="C11" s="543" t="n">
        <v>5.04258351159108</v>
      </c>
      <c r="D11" s="544" t="n">
        <v>7.33556185845489</v>
      </c>
      <c r="E11" s="545" t="n">
        <v>10.5888379510588</v>
      </c>
      <c r="F11" s="544" t="n">
        <v>5.75267505321115</v>
      </c>
      <c r="G11" s="544" t="n">
        <v>11.7920148560817</v>
      </c>
      <c r="H11" s="546" t="n">
        <v>5.42025693943853</v>
      </c>
      <c r="I11" s="547" t="n">
        <v>5.71356168845145</v>
      </c>
    </row>
    <row r="12" customFormat="false" ht="12.75" hidden="false" customHeight="true" outlineLevel="0" collapsed="false">
      <c r="B12" s="548" t="s">
        <v>150</v>
      </c>
      <c r="C12" s="543" t="n">
        <v>0.358854959735619</v>
      </c>
      <c r="D12" s="544" t="n">
        <v>1.42406131820637</v>
      </c>
      <c r="E12" s="545" t="n">
        <v>2.33118634785168</v>
      </c>
      <c r="F12" s="544" t="n">
        <v>1.24061104037766</v>
      </c>
      <c r="G12" s="544" t="n">
        <v>4.54967502321263</v>
      </c>
      <c r="H12" s="546" t="n">
        <v>1.10454334495255</v>
      </c>
      <c r="I12" s="547" t="n">
        <v>1.65065126936</v>
      </c>
    </row>
    <row r="13" customFormat="false" ht="12.75" hidden="false" customHeight="true" outlineLevel="0" collapsed="false">
      <c r="B13" s="548" t="s">
        <v>151</v>
      </c>
      <c r="C13" s="543" t="n">
        <v>0.08208502055177</v>
      </c>
      <c r="D13" s="544" t="n">
        <v>0.567354733177262</v>
      </c>
      <c r="E13" s="545" t="n">
        <v>0.428592949876953</v>
      </c>
      <c r="F13" s="544" t="n">
        <v>0.217241620904674</v>
      </c>
      <c r="G13" s="544" t="n">
        <v>1.1142061281337</v>
      </c>
      <c r="H13" s="546" t="n">
        <v>0.4036378358629</v>
      </c>
      <c r="I13" s="547" t="n">
        <v>0.353229462699732</v>
      </c>
    </row>
    <row r="14" customFormat="false" ht="12.75" hidden="false" customHeight="true" outlineLevel="0" collapsed="false">
      <c r="B14" s="548" t="s">
        <v>152</v>
      </c>
      <c r="C14" s="543" t="n">
        <v>0</v>
      </c>
      <c r="D14" s="544" t="n">
        <v>0.0522427816795726</v>
      </c>
      <c r="E14" s="545" t="n">
        <v>0.0750037662284667</v>
      </c>
      <c r="F14" s="544" t="n">
        <v>0.152832572713853</v>
      </c>
      <c r="G14" s="544" t="n">
        <v>0.464252553389044</v>
      </c>
      <c r="H14" s="546" t="n">
        <v>0.0304535445200407</v>
      </c>
      <c r="I14" s="547" t="n">
        <v>0.182097138508347</v>
      </c>
    </row>
    <row r="15" customFormat="false" ht="12.75" hidden="false" customHeight="true" outlineLevel="0" collapsed="false">
      <c r="B15" s="548" t="s">
        <v>153</v>
      </c>
      <c r="C15" s="543" t="n">
        <v>0</v>
      </c>
      <c r="D15" s="544" t="n">
        <v>0</v>
      </c>
      <c r="E15" s="545" t="n">
        <v>0.0901071764681426</v>
      </c>
      <c r="F15" s="544" t="n">
        <v>0.0344271919249511</v>
      </c>
      <c r="G15" s="544" t="n">
        <v>0.278551532033426</v>
      </c>
      <c r="H15" s="546" t="n">
        <v>0.0451470835102549</v>
      </c>
      <c r="I15" s="547" t="n">
        <v>0.0134014397207302</v>
      </c>
    </row>
    <row r="16" customFormat="false" ht="12.75" hidden="false" customHeight="true" outlineLevel="0" collapsed="false">
      <c r="B16" s="548" t="s">
        <v>154</v>
      </c>
      <c r="C16" s="543" t="n">
        <v>0.0115956534608448</v>
      </c>
      <c r="D16" s="544" t="n">
        <v>0</v>
      </c>
      <c r="E16" s="545" t="n">
        <v>0.0106634952499326</v>
      </c>
      <c r="F16" s="544" t="n">
        <v>0.0728648497162475</v>
      </c>
      <c r="G16" s="544" t="n">
        <v>0</v>
      </c>
      <c r="H16" s="546" t="n">
        <v>0.0478724980003752</v>
      </c>
      <c r="I16" s="547" t="n">
        <v>0.150745891646517</v>
      </c>
    </row>
    <row r="17" customFormat="false" ht="12.75" hidden="false" customHeight="true" outlineLevel="0" collapsed="false">
      <c r="B17" s="548" t="s">
        <v>155</v>
      </c>
      <c r="C17" s="543" t="n">
        <v>0.0122059510114156</v>
      </c>
      <c r="D17" s="544" t="n">
        <v>0</v>
      </c>
      <c r="E17" s="545" t="n">
        <v>0.00962409318585972</v>
      </c>
      <c r="F17" s="544" t="n">
        <v>0.0141574276968571</v>
      </c>
      <c r="G17" s="544" t="n">
        <v>0.278551532033426</v>
      </c>
      <c r="H17" s="546" t="n">
        <v>0.0266221647295816</v>
      </c>
      <c r="I17" s="547" t="n">
        <v>0.515671156284341</v>
      </c>
    </row>
    <row r="18" customFormat="false" ht="12.75" hidden="false" customHeight="true" outlineLevel="0" collapsed="false">
      <c r="B18" s="548" t="s">
        <v>156</v>
      </c>
      <c r="C18" s="543" t="n">
        <v>0</v>
      </c>
      <c r="D18" s="544" t="n">
        <v>0.0559945074734378</v>
      </c>
      <c r="E18" s="545" t="n">
        <v>0.00962409318585972</v>
      </c>
      <c r="F18" s="544" t="n">
        <v>0.0184578067583598</v>
      </c>
      <c r="G18" s="544" t="n">
        <v>0.185701021355617</v>
      </c>
      <c r="H18" s="546" t="n">
        <v>0.0170239658730707</v>
      </c>
      <c r="I18" s="547" t="n">
        <v>0.153588621284248</v>
      </c>
    </row>
    <row r="19" customFormat="false" ht="12.75" hidden="false" customHeight="true" outlineLevel="0" collapsed="false">
      <c r="B19" s="548" t="s">
        <v>157</v>
      </c>
      <c r="C19" s="543" t="n">
        <v>0</v>
      </c>
      <c r="D19" s="544" t="n">
        <v>0.0329213938411669</v>
      </c>
      <c r="E19" s="545" t="n">
        <v>0</v>
      </c>
      <c r="F19" s="544" t="n">
        <v>0.023966157466352</v>
      </c>
      <c r="G19" s="544" t="n">
        <v>0.0928505106778087</v>
      </c>
      <c r="H19" s="546" t="n">
        <v>0.0286761002873535</v>
      </c>
      <c r="I19" s="547" t="n">
        <v>0.133283409586172</v>
      </c>
    </row>
    <row r="20" customFormat="false" ht="12.75" hidden="false" customHeight="true" outlineLevel="0" collapsed="false">
      <c r="B20" s="548" t="s">
        <v>158</v>
      </c>
      <c r="C20" s="543" t="n">
        <v>0</v>
      </c>
      <c r="D20" s="544" t="n">
        <v>0.204938021489885</v>
      </c>
      <c r="E20" s="545" t="n">
        <v>0.0222380713214599</v>
      </c>
      <c r="F20" s="544" t="n">
        <v>0.0786389541864673</v>
      </c>
      <c r="G20" s="544" t="n">
        <v>0.278551532033426</v>
      </c>
      <c r="H20" s="546" t="n">
        <v>0.194254905252348</v>
      </c>
      <c r="I20" s="547" t="n">
        <v>0.730419075203194</v>
      </c>
    </row>
    <row r="21" customFormat="false" ht="12.75" hidden="false" customHeight="true" outlineLevel="0" collapsed="false">
      <c r="B21" s="548" t="s">
        <v>159</v>
      </c>
      <c r="C21" s="543" t="n">
        <v>0</v>
      </c>
      <c r="D21" s="544" t="n">
        <v>0</v>
      </c>
      <c r="E21" s="545" t="n">
        <v>0.0446942887551325</v>
      </c>
      <c r="F21" s="544" t="n">
        <v>0</v>
      </c>
      <c r="G21" s="544" t="n">
        <v>0.185701021355617</v>
      </c>
      <c r="H21" s="546" t="n">
        <v>0.0103881740710385</v>
      </c>
      <c r="I21" s="547" t="n">
        <v>0.628893016712814</v>
      </c>
    </row>
    <row r="22" customFormat="false" ht="12.75" hidden="false" customHeight="true" outlineLevel="0" collapsed="false">
      <c r="B22" s="548" t="s">
        <v>160</v>
      </c>
      <c r="C22" s="543" t="n">
        <v>0</v>
      </c>
      <c r="D22" s="544" t="n">
        <v>0</v>
      </c>
      <c r="E22" s="545" t="n">
        <v>0</v>
      </c>
      <c r="F22" s="544" t="n">
        <v>0.0822870285588657</v>
      </c>
      <c r="G22" s="544" t="n">
        <v>0.185701021355617</v>
      </c>
      <c r="H22" s="546" t="n">
        <v>0</v>
      </c>
      <c r="I22" s="547" t="n">
        <v>0.165121981528755</v>
      </c>
    </row>
    <row r="23" customFormat="false" ht="12.75" hidden="false" customHeight="true" outlineLevel="0" collapsed="false">
      <c r="B23" s="548" t="s">
        <v>161</v>
      </c>
      <c r="C23" s="543" t="n">
        <v>0</v>
      </c>
      <c r="D23" s="544" t="n">
        <v>0</v>
      </c>
      <c r="E23" s="545" t="n">
        <v>0</v>
      </c>
      <c r="F23" s="544" t="n">
        <v>0</v>
      </c>
      <c r="G23" s="544" t="n">
        <v>0.278551532033426</v>
      </c>
      <c r="H23" s="546" t="n">
        <v>0.0105066703532177</v>
      </c>
      <c r="I23" s="547" t="n">
        <v>0.0534433171893364</v>
      </c>
    </row>
    <row r="24" customFormat="false" ht="12.75" hidden="false" customHeight="true" outlineLevel="0" collapsed="false">
      <c r="B24" s="548" t="s">
        <v>162</v>
      </c>
      <c r="C24" s="543" t="n">
        <v>0</v>
      </c>
      <c r="D24" s="544" t="n">
        <v>0</v>
      </c>
      <c r="E24" s="545" t="n">
        <v>0</v>
      </c>
      <c r="F24" s="544" t="n">
        <v>0</v>
      </c>
      <c r="G24" s="544" t="n">
        <v>0</v>
      </c>
      <c r="H24" s="546" t="n">
        <v>0</v>
      </c>
      <c r="I24" s="547" t="n">
        <v>0</v>
      </c>
    </row>
    <row r="25" customFormat="false" ht="12.75" hidden="false" customHeight="true" outlineLevel="0" collapsed="false">
      <c r="B25" s="548" t="s">
        <v>163</v>
      </c>
      <c r="C25" s="543" t="n">
        <v>0</v>
      </c>
      <c r="D25" s="544" t="n">
        <v>0</v>
      </c>
      <c r="E25" s="545" t="n">
        <v>0</v>
      </c>
      <c r="F25" s="544" t="n">
        <v>0</v>
      </c>
      <c r="G25" s="544" t="n">
        <v>0</v>
      </c>
      <c r="H25" s="546" t="n">
        <v>0.0190384026701162</v>
      </c>
      <c r="I25" s="547" t="n">
        <v>0</v>
      </c>
    </row>
    <row r="26" customFormat="false" ht="12.75" hidden="false" customHeight="true" outlineLevel="0" collapsed="false">
      <c r="B26" s="548" t="s">
        <v>164</v>
      </c>
      <c r="C26" s="543" t="n">
        <v>0</v>
      </c>
      <c r="D26" s="544" t="n">
        <v>0</v>
      </c>
      <c r="E26" s="545" t="n">
        <v>0</v>
      </c>
      <c r="F26" s="544" t="n">
        <v>0</v>
      </c>
      <c r="G26" s="544" t="n">
        <v>0.0928505106778087</v>
      </c>
      <c r="H26" s="546" t="n">
        <v>0</v>
      </c>
      <c r="I26" s="547" t="n">
        <v>0.0153507400437455</v>
      </c>
    </row>
    <row r="27" customFormat="false" ht="12.75" hidden="false" customHeight="true" outlineLevel="0" collapsed="false">
      <c r="B27" s="548" t="s">
        <v>165</v>
      </c>
      <c r="C27" s="543" t="n">
        <v>0</v>
      </c>
      <c r="D27" s="544" t="n">
        <v>0</v>
      </c>
      <c r="E27" s="545" t="n">
        <v>0.0178751490772035</v>
      </c>
      <c r="F27" s="544" t="n">
        <v>0</v>
      </c>
      <c r="G27" s="544" t="n">
        <v>0</v>
      </c>
      <c r="H27" s="546" t="n">
        <v>0</v>
      </c>
      <c r="I27" s="547" t="n">
        <v>0</v>
      </c>
    </row>
    <row r="28" customFormat="false" ht="12.75" hidden="false" customHeight="true" outlineLevel="0" collapsed="false">
      <c r="B28" s="548" t="s">
        <v>166</v>
      </c>
      <c r="C28" s="543" t="n">
        <v>0</v>
      </c>
      <c r="D28" s="544" t="n">
        <v>0</v>
      </c>
      <c r="E28" s="545" t="n">
        <v>0</v>
      </c>
      <c r="F28" s="544" t="n">
        <v>0</v>
      </c>
      <c r="G28" s="544" t="n">
        <v>0</v>
      </c>
      <c r="H28" s="546" t="n">
        <v>0</v>
      </c>
      <c r="I28" s="547" t="n">
        <v>0</v>
      </c>
    </row>
    <row r="29" customFormat="false" ht="12.75" hidden="false" customHeight="true" outlineLevel="0" collapsed="false">
      <c r="B29" s="548" t="s">
        <v>167</v>
      </c>
      <c r="C29" s="543" t="n">
        <v>0</v>
      </c>
      <c r="D29" s="544" t="n">
        <v>0.0102234527882826</v>
      </c>
      <c r="E29" s="545" t="n">
        <v>0</v>
      </c>
      <c r="F29" s="544" t="n">
        <v>0</v>
      </c>
      <c r="G29" s="544" t="n">
        <v>0</v>
      </c>
      <c r="H29" s="546" t="n">
        <v>0</v>
      </c>
      <c r="I29" s="547" t="n">
        <v>0</v>
      </c>
    </row>
    <row r="30" customFormat="false" ht="12" hidden="false" customHeight="false" outlineLevel="0" collapsed="false">
      <c r="B30" s="549"/>
      <c r="C30" s="550"/>
      <c r="D30" s="551"/>
      <c r="E30" s="552"/>
      <c r="F30" s="551"/>
      <c r="G30" s="551"/>
      <c r="H30" s="553"/>
      <c r="I30" s="554"/>
    </row>
    <row r="31" customFormat="false" ht="12" hidden="false" customHeight="false" outlineLevel="0" collapsed="false">
      <c r="B31" s="536"/>
      <c r="C31" s="537"/>
      <c r="D31" s="538"/>
      <c r="E31" s="539"/>
      <c r="F31" s="538"/>
      <c r="G31" s="538"/>
      <c r="H31" s="540"/>
      <c r="I31" s="541"/>
    </row>
    <row r="32" customFormat="false" ht="48" hidden="false" customHeight="true" outlineLevel="0" collapsed="false">
      <c r="B32" s="555" t="s">
        <v>168</v>
      </c>
      <c r="C32" s="284" t="n">
        <v>7.49206040539631</v>
      </c>
      <c r="D32" s="285" t="n">
        <v>20.8234924912296</v>
      </c>
      <c r="E32" s="286" t="n">
        <v>15.7455588435606</v>
      </c>
      <c r="F32" s="285" t="n">
        <v>18.0000747968558</v>
      </c>
      <c r="G32" s="285" t="n">
        <v>53.181441260745</v>
      </c>
      <c r="H32" s="287" t="n">
        <v>23.7072092106239</v>
      </c>
      <c r="I32" s="288" t="n">
        <v>68.8425884794821</v>
      </c>
    </row>
    <row r="33" customFormat="false" ht="12" hidden="false" customHeight="true" outlineLevel="0" collapsed="false">
      <c r="B33" s="556"/>
      <c r="C33" s="557"/>
      <c r="D33" s="558"/>
      <c r="E33" s="559"/>
      <c r="F33" s="558"/>
      <c r="G33" s="558"/>
      <c r="H33" s="560"/>
      <c r="I33" s="561"/>
    </row>
    <row r="34" customFormat="false" ht="12" hidden="false" customHeight="false" outlineLevel="0" collapsed="false">
      <c r="C34" s="297"/>
      <c r="D34" s="297"/>
      <c r="E34" s="297"/>
      <c r="F34" s="297"/>
      <c r="G34" s="297"/>
      <c r="H34" s="297"/>
      <c r="I34" s="297"/>
    </row>
    <row r="35" s="562" customFormat="true" ht="12" hidden="false" customHeight="false" outlineLevel="0" collapsed="false"/>
    <row r="36" s="562" customFormat="true" ht="18" hidden="false" customHeight="true" outlineLevel="0" collapsed="false">
      <c r="B36" s="563" t="s">
        <v>178</v>
      </c>
      <c r="C36" s="564"/>
      <c r="D36" s="565"/>
      <c r="E36" s="565"/>
      <c r="F36" s="565"/>
      <c r="G36" s="565"/>
      <c r="H36" s="565"/>
    </row>
    <row r="37" s="562" customFormat="true" ht="12.75" hidden="false" customHeight="false" outlineLevel="0" collapsed="false">
      <c r="B37" s="566"/>
      <c r="C37" s="564"/>
      <c r="D37" s="565"/>
      <c r="E37" s="565"/>
      <c r="F37" s="565"/>
      <c r="G37" s="565"/>
      <c r="H37" s="565"/>
      <c r="I37" s="567" t="s">
        <v>140</v>
      </c>
    </row>
    <row r="38" s="562" customFormat="true" ht="18" hidden="false" customHeight="true" outlineLevel="0" collapsed="false">
      <c r="B38" s="568" t="s">
        <v>3</v>
      </c>
      <c r="C38" s="569" t="s">
        <v>141</v>
      </c>
      <c r="D38" s="569"/>
      <c r="E38" s="570" t="s">
        <v>142</v>
      </c>
      <c r="F38" s="571" t="s">
        <v>143</v>
      </c>
      <c r="G38" s="571"/>
      <c r="H38" s="572" t="s">
        <v>144</v>
      </c>
      <c r="I38" s="572"/>
    </row>
    <row r="39" s="562" customFormat="true" ht="27" hidden="false" customHeight="true" outlineLevel="0" collapsed="false">
      <c r="B39" s="568"/>
      <c r="C39" s="573" t="s">
        <v>145</v>
      </c>
      <c r="D39" s="574" t="s">
        <v>146</v>
      </c>
      <c r="E39" s="575" t="s">
        <v>145</v>
      </c>
      <c r="F39" s="574" t="s">
        <v>145</v>
      </c>
      <c r="G39" s="574" t="s">
        <v>146</v>
      </c>
      <c r="H39" s="576" t="s">
        <v>145</v>
      </c>
      <c r="I39" s="577" t="s">
        <v>146</v>
      </c>
    </row>
    <row r="40" s="562" customFormat="true" ht="12" hidden="false" customHeight="false" outlineLevel="0" collapsed="false">
      <c r="B40" s="578"/>
      <c r="C40" s="579"/>
      <c r="D40" s="580"/>
      <c r="E40" s="581"/>
      <c r="F40" s="580"/>
      <c r="G40" s="580"/>
      <c r="H40" s="582"/>
      <c r="I40" s="583"/>
    </row>
    <row r="41" s="562" customFormat="true" ht="12.75" hidden="false" customHeight="true" outlineLevel="0" collapsed="false">
      <c r="B41" s="584" t="s">
        <v>13</v>
      </c>
      <c r="C41" s="585" t="n">
        <v>100</v>
      </c>
      <c r="D41" s="586" t="n">
        <v>100</v>
      </c>
      <c r="E41" s="587" t="n">
        <v>100</v>
      </c>
      <c r="F41" s="586" t="n">
        <v>100</v>
      </c>
      <c r="G41" s="586" t="n">
        <v>100</v>
      </c>
      <c r="H41" s="588" t="n">
        <v>100</v>
      </c>
      <c r="I41" s="589" t="n">
        <v>100</v>
      </c>
    </row>
    <row r="42" s="562" customFormat="true" ht="12.75" hidden="false" customHeight="true" outlineLevel="0" collapsed="false">
      <c r="B42" s="578"/>
      <c r="C42" s="590"/>
      <c r="D42" s="591"/>
      <c r="E42" s="587"/>
      <c r="F42" s="591"/>
      <c r="G42" s="591"/>
      <c r="H42" s="592"/>
      <c r="I42" s="593"/>
    </row>
    <row r="43" s="562" customFormat="true" ht="12.75" hidden="false" customHeight="true" outlineLevel="0" collapsed="false">
      <c r="B43" s="594" t="s">
        <v>147</v>
      </c>
      <c r="C43" s="595" t="n">
        <v>51.7660485369642</v>
      </c>
      <c r="D43" s="596" t="n">
        <v>38.9605468515517</v>
      </c>
      <c r="E43" s="597" t="n">
        <v>40.0161325466044</v>
      </c>
      <c r="F43" s="596" t="n">
        <v>59.3935982334623</v>
      </c>
      <c r="G43" s="596" t="n">
        <v>37.3259052924791</v>
      </c>
      <c r="H43" s="598" t="n">
        <v>66.0489587139203</v>
      </c>
      <c r="I43" s="599" t="n">
        <v>54.6089987824995</v>
      </c>
    </row>
    <row r="44" s="562" customFormat="true" ht="12.75" hidden="false" customHeight="true" outlineLevel="0" collapsed="false">
      <c r="B44" s="594" t="s">
        <v>148</v>
      </c>
      <c r="C44" s="595" t="n">
        <v>16.0969030450796</v>
      </c>
      <c r="D44" s="596" t="n">
        <v>15.8636097604898</v>
      </c>
      <c r="E44" s="597" t="n">
        <v>14.1540383593257</v>
      </c>
      <c r="F44" s="596" t="n">
        <v>14.6555468850035</v>
      </c>
      <c r="G44" s="596" t="n">
        <v>22.4698235840297</v>
      </c>
      <c r="H44" s="598" t="n">
        <v>15.3159209629798</v>
      </c>
      <c r="I44" s="599" t="n">
        <v>18.9125178381285</v>
      </c>
    </row>
    <row r="45" s="562" customFormat="true" ht="12.75" hidden="false" customHeight="true" outlineLevel="0" collapsed="false">
      <c r="B45" s="594" t="s">
        <v>149</v>
      </c>
      <c r="C45" s="595" t="n">
        <v>10.797079115923</v>
      </c>
      <c r="D45" s="596" t="n">
        <v>13.8499647337775</v>
      </c>
      <c r="E45" s="597" t="n">
        <v>10.9559136972917</v>
      </c>
      <c r="F45" s="596" t="n">
        <v>10.0540688108969</v>
      </c>
      <c r="G45" s="596" t="n">
        <v>15.3203342618384</v>
      </c>
      <c r="H45" s="598" t="n">
        <v>9.25357216917319</v>
      </c>
      <c r="I45" s="599" t="n">
        <v>12.7580893932884</v>
      </c>
    </row>
    <row r="46" s="562" customFormat="true" ht="12.75" hidden="false" customHeight="true" outlineLevel="0" collapsed="false">
      <c r="B46" s="594" t="s">
        <v>150</v>
      </c>
      <c r="C46" s="595" t="n">
        <v>13.4842192310861</v>
      </c>
      <c r="D46" s="596" t="n">
        <v>17.3095248814455</v>
      </c>
      <c r="E46" s="597" t="n">
        <v>19.8043049723712</v>
      </c>
      <c r="F46" s="596" t="n">
        <v>9.7661125298067</v>
      </c>
      <c r="G46" s="596" t="n">
        <v>9.84215413184773</v>
      </c>
      <c r="H46" s="598" t="n">
        <v>4.18359023985622</v>
      </c>
      <c r="I46" s="599" t="n">
        <v>6.22330372291996</v>
      </c>
    </row>
    <row r="47" s="562" customFormat="true" ht="12.75" hidden="false" customHeight="true" outlineLevel="0" collapsed="false">
      <c r="B47" s="594" t="s">
        <v>151</v>
      </c>
      <c r="C47" s="595" t="n">
        <v>5.08499919135575</v>
      </c>
      <c r="D47" s="596" t="n">
        <v>7.94868764631731</v>
      </c>
      <c r="E47" s="597" t="n">
        <v>8.99447217751653</v>
      </c>
      <c r="F47" s="596" t="n">
        <v>3.99430320571516</v>
      </c>
      <c r="G47" s="596" t="n">
        <v>8.26369545032498</v>
      </c>
      <c r="H47" s="598" t="n">
        <v>2.31794527446701</v>
      </c>
      <c r="I47" s="599" t="n">
        <v>3.52238568368866</v>
      </c>
    </row>
    <row r="48" s="562" customFormat="true" ht="12.75" hidden="false" customHeight="true" outlineLevel="0" collapsed="false">
      <c r="B48" s="594" t="s">
        <v>152</v>
      </c>
      <c r="C48" s="595" t="n">
        <v>0.595650409357082</v>
      </c>
      <c r="D48" s="596" t="n">
        <v>1.27624332192809</v>
      </c>
      <c r="E48" s="597" t="n">
        <v>2.25874900647278</v>
      </c>
      <c r="F48" s="596" t="n">
        <v>0.81327899071553</v>
      </c>
      <c r="G48" s="596" t="n">
        <v>2.32126276694522</v>
      </c>
      <c r="H48" s="598" t="n">
        <v>0.825208109095577</v>
      </c>
      <c r="I48" s="599" t="n">
        <v>1.79059478838314</v>
      </c>
    </row>
    <row r="49" s="562" customFormat="true" ht="12.75" hidden="false" customHeight="true" outlineLevel="0" collapsed="false">
      <c r="B49" s="594" t="s">
        <v>153</v>
      </c>
      <c r="C49" s="595" t="n">
        <v>0.594429814255941</v>
      </c>
      <c r="D49" s="596" t="n">
        <v>1.54073999039558</v>
      </c>
      <c r="E49" s="597" t="n">
        <v>1.04780710545517</v>
      </c>
      <c r="F49" s="596" t="n">
        <v>0.411483461660188</v>
      </c>
      <c r="G49" s="596" t="n">
        <v>1.39275766016713</v>
      </c>
      <c r="H49" s="598" t="n">
        <v>0.429035539009964</v>
      </c>
      <c r="I49" s="599" t="n">
        <v>0.576749233072154</v>
      </c>
    </row>
    <row r="50" s="562" customFormat="true" ht="12.75" hidden="false" customHeight="true" outlineLevel="0" collapsed="false">
      <c r="B50" s="594" t="s">
        <v>154</v>
      </c>
      <c r="C50" s="595" t="n">
        <v>0.601143087312219</v>
      </c>
      <c r="D50" s="596" t="n">
        <v>0.695569962182604</v>
      </c>
      <c r="E50" s="597" t="n">
        <v>0.810464135367619</v>
      </c>
      <c r="F50" s="596" t="n">
        <v>0.26377268872745</v>
      </c>
      <c r="G50" s="596" t="n">
        <v>0.74280408542247</v>
      </c>
      <c r="H50" s="598" t="n">
        <v>0.598485222526143</v>
      </c>
      <c r="I50" s="599" t="n">
        <v>0.385717801416654</v>
      </c>
    </row>
    <row r="51" s="562" customFormat="true" ht="12.75" hidden="false" customHeight="true" outlineLevel="0" collapsed="false">
      <c r="B51" s="594" t="s">
        <v>155</v>
      </c>
      <c r="C51" s="595" t="n">
        <v>0.360991001162617</v>
      </c>
      <c r="D51" s="596" t="n">
        <v>1.22325019508974</v>
      </c>
      <c r="E51" s="597" t="n">
        <v>0.630904220767972</v>
      </c>
      <c r="F51" s="596" t="n">
        <v>0.200064264091593</v>
      </c>
      <c r="G51" s="596" t="n">
        <v>0.371402042711235</v>
      </c>
      <c r="H51" s="598" t="n">
        <v>0.240468455302215</v>
      </c>
      <c r="I51" s="599" t="n">
        <v>0.0660325484421436</v>
      </c>
    </row>
    <row r="52" s="562" customFormat="true" ht="12.75" hidden="false" customHeight="true" outlineLevel="0" collapsed="false">
      <c r="B52" s="594" t="s">
        <v>156</v>
      </c>
      <c r="C52" s="595" t="n">
        <v>0.173324504362102</v>
      </c>
      <c r="D52" s="596" t="n">
        <v>0.132435920523441</v>
      </c>
      <c r="E52" s="597" t="n">
        <v>0.136674955363456</v>
      </c>
      <c r="F52" s="596" t="n">
        <v>0.0724299799235112</v>
      </c>
      <c r="G52" s="596" t="n">
        <v>0.464252553389044</v>
      </c>
      <c r="H52" s="598" t="n">
        <v>0.277004808974118</v>
      </c>
      <c r="I52" s="599" t="n">
        <v>0.112003547726588</v>
      </c>
    </row>
    <row r="53" s="562" customFormat="true" ht="12.75" hidden="false" customHeight="true" outlineLevel="0" collapsed="false">
      <c r="B53" s="594" t="s">
        <v>157</v>
      </c>
      <c r="C53" s="595" t="n">
        <v>0.0271582410003997</v>
      </c>
      <c r="D53" s="596" t="n">
        <v>0.225572513356144</v>
      </c>
      <c r="E53" s="597" t="n">
        <v>0.295074697078459</v>
      </c>
      <c r="F53" s="596" t="n">
        <v>0.0440184867980779</v>
      </c>
      <c r="G53" s="596" t="n">
        <v>0.371402042711235</v>
      </c>
      <c r="H53" s="598" t="n">
        <v>0.256978937285843</v>
      </c>
      <c r="I53" s="599" t="n">
        <v>0.196635670084169</v>
      </c>
    </row>
    <row r="54" s="562" customFormat="true" ht="12.75" hidden="false" customHeight="true" outlineLevel="0" collapsed="false">
      <c r="B54" s="594" t="s">
        <v>158</v>
      </c>
      <c r="C54" s="595" t="n">
        <v>0.16813697518225</v>
      </c>
      <c r="D54" s="596" t="n">
        <v>0.142284200732337</v>
      </c>
      <c r="E54" s="597" t="n">
        <v>0.207084821111206</v>
      </c>
      <c r="F54" s="596" t="n">
        <v>0</v>
      </c>
      <c r="G54" s="596" t="n">
        <v>0.185701021355617</v>
      </c>
      <c r="H54" s="598" t="n">
        <v>0.0153650179225627</v>
      </c>
      <c r="I54" s="599" t="n">
        <v>0.186889168469093</v>
      </c>
    </row>
    <row r="55" s="562" customFormat="true" ht="12.75" hidden="false" customHeight="true" outlineLevel="0" collapsed="false">
      <c r="B55" s="594" t="s">
        <v>159</v>
      </c>
      <c r="C55" s="595" t="n">
        <v>0.0518752917985164</v>
      </c>
      <c r="D55" s="596" t="n">
        <v>0</v>
      </c>
      <c r="E55" s="597" t="n">
        <v>0.0815224853463557</v>
      </c>
      <c r="F55" s="596" t="n">
        <v>0.121980976862511</v>
      </c>
      <c r="G55" s="596" t="n">
        <v>0.185701021355617</v>
      </c>
      <c r="H55" s="598" t="n">
        <v>0.0876477500518421</v>
      </c>
      <c r="I55" s="599" t="n">
        <v>0</v>
      </c>
    </row>
    <row r="56" s="562" customFormat="true" ht="12.75" hidden="false" customHeight="true" outlineLevel="0" collapsed="false">
      <c r="B56" s="594" t="s">
        <v>160</v>
      </c>
      <c r="C56" s="595" t="n">
        <v>0.0173934801912673</v>
      </c>
      <c r="D56" s="596" t="n">
        <v>0.0978262500750345</v>
      </c>
      <c r="E56" s="597" t="n">
        <v>0.0997569339024979</v>
      </c>
      <c r="F56" s="596" t="n">
        <v>0</v>
      </c>
      <c r="G56" s="596" t="n">
        <v>0</v>
      </c>
      <c r="H56" s="598" t="n">
        <v>0</v>
      </c>
      <c r="I56" s="599" t="n">
        <v>0.0530372129553748</v>
      </c>
    </row>
    <row r="57" s="562" customFormat="true" ht="12.75" hidden="false" customHeight="true" outlineLevel="0" collapsed="false">
      <c r="B57" s="594" t="s">
        <v>161</v>
      </c>
      <c r="C57" s="595" t="n">
        <v>0.0546216307760849</v>
      </c>
      <c r="D57" s="596" t="n">
        <v>0.0348910498829462</v>
      </c>
      <c r="E57" s="597" t="n">
        <v>0.0543055498167444</v>
      </c>
      <c r="F57" s="596" t="n">
        <v>0</v>
      </c>
      <c r="G57" s="596" t="n">
        <v>0</v>
      </c>
      <c r="H57" s="598" t="n">
        <v>0</v>
      </c>
      <c r="I57" s="599" t="n">
        <v>0.144085782209548</v>
      </c>
    </row>
    <row r="58" s="562" customFormat="true" ht="12.75" hidden="false" customHeight="true" outlineLevel="0" collapsed="false">
      <c r="B58" s="594" t="s">
        <v>162</v>
      </c>
      <c r="C58" s="595" t="n">
        <v>0</v>
      </c>
      <c r="D58" s="596" t="n">
        <v>0.120055225403686</v>
      </c>
      <c r="E58" s="597" t="n">
        <v>0.0668168709583621</v>
      </c>
      <c r="F58" s="596" t="n">
        <v>0</v>
      </c>
      <c r="G58" s="596" t="n">
        <v>0</v>
      </c>
      <c r="H58" s="598" t="n">
        <v>0</v>
      </c>
      <c r="I58" s="599" t="n">
        <v>0.0480827413010443</v>
      </c>
    </row>
    <row r="59" s="562" customFormat="true" ht="12.75" hidden="false" customHeight="true" outlineLevel="0" collapsed="false">
      <c r="B59" s="594" t="s">
        <v>163</v>
      </c>
      <c r="C59" s="595" t="n">
        <v>0</v>
      </c>
      <c r="D59" s="596" t="n">
        <v>0.126714538687796</v>
      </c>
      <c r="E59" s="597" t="n">
        <v>0.0448867706188497</v>
      </c>
      <c r="F59" s="596" t="n">
        <v>0</v>
      </c>
      <c r="G59" s="596" t="n">
        <v>0</v>
      </c>
      <c r="H59" s="598" t="n">
        <v>0</v>
      </c>
      <c r="I59" s="599" t="n">
        <v>0</v>
      </c>
    </row>
    <row r="60" s="562" customFormat="true" ht="12.75" hidden="false" customHeight="true" outlineLevel="0" collapsed="false">
      <c r="B60" s="594" t="s">
        <v>164</v>
      </c>
      <c r="C60" s="595" t="n">
        <v>0.0518752917985164</v>
      </c>
      <c r="D60" s="596" t="n">
        <v>0.0632165796266282</v>
      </c>
      <c r="E60" s="597" t="n">
        <v>0.0928275868086789</v>
      </c>
      <c r="F60" s="596" t="n">
        <v>0.126474631387452</v>
      </c>
      <c r="G60" s="596" t="n">
        <v>0.0928505106778087</v>
      </c>
      <c r="H60" s="598" t="n">
        <v>0.121419190472899</v>
      </c>
      <c r="I60" s="599" t="n">
        <v>0.235865339084852</v>
      </c>
    </row>
    <row r="61" s="562" customFormat="true" ht="12.75" hidden="false" customHeight="true" outlineLevel="0" collapsed="false">
      <c r="B61" s="594" t="s">
        <v>165</v>
      </c>
      <c r="C61" s="595" t="n">
        <v>0</v>
      </c>
      <c r="D61" s="596" t="n">
        <v>0.0147255237409208</v>
      </c>
      <c r="E61" s="597" t="n">
        <v>0.00916213671293845</v>
      </c>
      <c r="F61" s="596" t="n">
        <v>0.00896314961695219</v>
      </c>
      <c r="G61" s="596" t="n">
        <v>0</v>
      </c>
      <c r="H61" s="598" t="n">
        <v>0</v>
      </c>
      <c r="I61" s="599" t="n">
        <v>0</v>
      </c>
    </row>
    <row r="62" s="562" customFormat="true" ht="12.75" hidden="false" customHeight="true" outlineLevel="0" collapsed="false">
      <c r="B62" s="594" t="s">
        <v>166</v>
      </c>
      <c r="C62" s="595" t="n">
        <v>0.00884931448327632</v>
      </c>
      <c r="D62" s="596" t="n">
        <v>0.0259807011225164</v>
      </c>
      <c r="E62" s="597" t="n">
        <v>0.0564356824418814</v>
      </c>
      <c r="F62" s="596" t="n">
        <v>0</v>
      </c>
      <c r="G62" s="596" t="n">
        <v>0</v>
      </c>
      <c r="H62" s="598" t="n">
        <v>0.015918000572732</v>
      </c>
      <c r="I62" s="599" t="n">
        <v>0</v>
      </c>
    </row>
    <row r="63" s="562" customFormat="true" ht="12.75" hidden="false" customHeight="true" outlineLevel="0" collapsed="false">
      <c r="B63" s="594" t="s">
        <v>167</v>
      </c>
      <c r="C63" s="595" t="n">
        <v>0.0665224330122151</v>
      </c>
      <c r="D63" s="596" t="n">
        <v>0.348441533105228</v>
      </c>
      <c r="E63" s="597" t="n">
        <v>0.182665288667617</v>
      </c>
      <c r="F63" s="596" t="n">
        <v>0.0739278647651582</v>
      </c>
      <c r="G63" s="596" t="n">
        <v>0.649953574744661</v>
      </c>
      <c r="H63" s="598" t="n">
        <v>0.0126396034324423</v>
      </c>
      <c r="I63" s="599" t="n">
        <v>0.179091967177031</v>
      </c>
    </row>
    <row r="64" s="562" customFormat="true" ht="12" hidden="false" customHeight="false" outlineLevel="0" collapsed="false">
      <c r="B64" s="600"/>
      <c r="C64" s="601"/>
      <c r="D64" s="602"/>
      <c r="E64" s="603"/>
      <c r="F64" s="602"/>
      <c r="G64" s="602"/>
      <c r="H64" s="604"/>
      <c r="I64" s="605"/>
    </row>
    <row r="65" s="562" customFormat="true" ht="12" hidden="false" customHeight="false" outlineLevel="0" collapsed="false">
      <c r="B65" s="578"/>
      <c r="C65" s="579"/>
      <c r="D65" s="580"/>
      <c r="E65" s="581"/>
      <c r="F65" s="580"/>
      <c r="G65" s="580"/>
      <c r="H65" s="582"/>
      <c r="I65" s="583"/>
    </row>
    <row r="66" s="562" customFormat="true" ht="48" hidden="false" customHeight="true" outlineLevel="0" collapsed="false">
      <c r="B66" s="606" t="s">
        <v>168</v>
      </c>
      <c r="C66" s="284" t="n">
        <v>58.9876557345936</v>
      </c>
      <c r="D66" s="285" t="n">
        <v>78.3591014447101</v>
      </c>
      <c r="E66" s="286" t="n">
        <v>80.2443982986017</v>
      </c>
      <c r="F66" s="285" t="n">
        <v>54.1707649842215</v>
      </c>
      <c r="G66" s="285" t="n">
        <v>82.3339185185185</v>
      </c>
      <c r="H66" s="287" t="n">
        <v>50.8292438807884</v>
      </c>
      <c r="I66" s="288" t="n">
        <v>58.451181471534</v>
      </c>
    </row>
    <row r="67" s="562" customFormat="true" ht="12.75" hidden="false" customHeight="false" outlineLevel="0" collapsed="false">
      <c r="B67" s="607"/>
      <c r="C67" s="608"/>
      <c r="D67" s="609"/>
      <c r="E67" s="610"/>
      <c r="F67" s="609"/>
      <c r="G67" s="609"/>
      <c r="H67" s="611"/>
      <c r="I67" s="612"/>
    </row>
    <row r="68" s="562" customFormat="true" ht="12" hidden="false" customHeight="false" outlineLevel="0" collapsed="false">
      <c r="C68" s="297"/>
      <c r="D68" s="297"/>
      <c r="E68" s="297"/>
      <c r="F68" s="297"/>
      <c r="G68" s="297"/>
      <c r="H68" s="297"/>
      <c r="I68" s="297"/>
    </row>
  </sheetData>
  <mergeCells count="8">
    <mergeCell ref="B4:B5"/>
    <mergeCell ref="C4:D4"/>
    <mergeCell ref="F4:G4"/>
    <mergeCell ref="H4:I4"/>
    <mergeCell ref="B38:B39"/>
    <mergeCell ref="C38:D38"/>
    <mergeCell ref="F38:G38"/>
    <mergeCell ref="H38:I38"/>
  </mergeCells>
  <printOptions headings="false" gridLines="false" gridLinesSet="true" horizontalCentered="true" verticalCentered="false"/>
  <pageMargins left="0.590277777777778" right="0.590277777777778" top="1.18125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8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613" width="8.99"/>
    <col collapsed="false" customWidth="true" hidden="false" outlineLevel="0" max="2" min="2" style="613" width="14.62"/>
    <col collapsed="false" customWidth="true" hidden="false" outlineLevel="0" max="9" min="3" style="613" width="5.99"/>
    <col collapsed="false" customWidth="true" hidden="false" outlineLevel="0" max="10" min="10" style="613" width="10.25"/>
    <col collapsed="false" customWidth="false" hidden="false" outlineLevel="0" max="257" min="11" style="613" width="7.99"/>
  </cols>
  <sheetData>
    <row r="2" customFormat="false" ht="18" hidden="false" customHeight="true" outlineLevel="0" collapsed="false">
      <c r="B2" s="614" t="s">
        <v>179</v>
      </c>
      <c r="C2" s="615"/>
      <c r="D2" s="615"/>
      <c r="E2" s="615"/>
      <c r="F2" s="615"/>
      <c r="G2" s="615"/>
      <c r="H2" s="615"/>
      <c r="I2" s="615"/>
    </row>
    <row r="3" customFormat="false" ht="12.75" hidden="false" customHeight="false" outlineLevel="0" collapsed="false">
      <c r="C3" s="616"/>
      <c r="D3" s="617"/>
      <c r="E3" s="617"/>
      <c r="F3" s="617"/>
      <c r="G3" s="617"/>
      <c r="H3" s="617"/>
      <c r="I3" s="618" t="s">
        <v>140</v>
      </c>
    </row>
    <row r="4" customFormat="false" ht="18" hidden="false" customHeight="true" outlineLevel="0" collapsed="false">
      <c r="B4" s="619" t="s">
        <v>3</v>
      </c>
      <c r="C4" s="620" t="s">
        <v>141</v>
      </c>
      <c r="D4" s="620"/>
      <c r="E4" s="621" t="s">
        <v>142</v>
      </c>
      <c r="F4" s="622" t="s">
        <v>143</v>
      </c>
      <c r="G4" s="622"/>
      <c r="H4" s="623" t="s">
        <v>144</v>
      </c>
      <c r="I4" s="623"/>
    </row>
    <row r="5" customFormat="false" ht="27" hidden="false" customHeight="true" outlineLevel="0" collapsed="false">
      <c r="B5" s="619"/>
      <c r="C5" s="624" t="s">
        <v>145</v>
      </c>
      <c r="D5" s="625" t="s">
        <v>146</v>
      </c>
      <c r="E5" s="626" t="s">
        <v>145</v>
      </c>
      <c r="F5" s="625" t="s">
        <v>145</v>
      </c>
      <c r="G5" s="625" t="s">
        <v>146</v>
      </c>
      <c r="H5" s="627" t="s">
        <v>145</v>
      </c>
      <c r="I5" s="628" t="s">
        <v>146</v>
      </c>
    </row>
    <row r="6" customFormat="false" ht="12" hidden="false" customHeight="false" outlineLevel="0" collapsed="false">
      <c r="B6" s="629"/>
      <c r="C6" s="630"/>
      <c r="D6" s="631"/>
      <c r="E6" s="632"/>
      <c r="F6" s="631"/>
      <c r="G6" s="631"/>
      <c r="H6" s="633"/>
      <c r="I6" s="634"/>
    </row>
    <row r="7" customFormat="false" ht="12.75" hidden="false" customHeight="true" outlineLevel="0" collapsed="false">
      <c r="B7" s="635" t="s">
        <v>13</v>
      </c>
      <c r="C7" s="636" t="n">
        <v>100</v>
      </c>
      <c r="D7" s="637" t="n">
        <v>100</v>
      </c>
      <c r="E7" s="638" t="n">
        <v>100</v>
      </c>
      <c r="F7" s="637" t="n">
        <v>100</v>
      </c>
      <c r="G7" s="637" t="n">
        <v>100</v>
      </c>
      <c r="H7" s="639" t="n">
        <v>100</v>
      </c>
      <c r="I7" s="640" t="n">
        <v>100</v>
      </c>
    </row>
    <row r="8" customFormat="false" ht="12.75" hidden="false" customHeight="true" outlineLevel="0" collapsed="false">
      <c r="B8" s="629"/>
      <c r="C8" s="641"/>
      <c r="D8" s="642"/>
      <c r="E8" s="638"/>
      <c r="F8" s="642"/>
      <c r="G8" s="642"/>
      <c r="H8" s="643"/>
      <c r="I8" s="644"/>
    </row>
    <row r="9" customFormat="false" ht="12.75" hidden="false" customHeight="true" outlineLevel="0" collapsed="false">
      <c r="B9" s="645" t="s">
        <v>147</v>
      </c>
      <c r="C9" s="646" t="n">
        <v>45.9337399949345</v>
      </c>
      <c r="D9" s="647" t="n">
        <v>29.1469701062489</v>
      </c>
      <c r="E9" s="648" t="n">
        <v>30.5185256094553</v>
      </c>
      <c r="F9" s="647" t="n">
        <v>62.8427679945496</v>
      </c>
      <c r="G9" s="647" t="n">
        <v>49.2107706592386</v>
      </c>
      <c r="H9" s="649" t="n">
        <v>68.9621503125339</v>
      </c>
      <c r="I9" s="650" t="n">
        <v>65.0656142610812</v>
      </c>
    </row>
    <row r="10" customFormat="false" ht="12.75" hidden="false" customHeight="true" outlineLevel="0" collapsed="false">
      <c r="B10" s="645" t="s">
        <v>148</v>
      </c>
      <c r="C10" s="646" t="n">
        <v>17.6150182021244</v>
      </c>
      <c r="D10" s="647" t="n">
        <v>13.2018541028873</v>
      </c>
      <c r="E10" s="648" t="n">
        <v>16.4236946714091</v>
      </c>
      <c r="F10" s="647" t="n">
        <v>19.3540975606221</v>
      </c>
      <c r="G10" s="647" t="n">
        <v>23.8625812441968</v>
      </c>
      <c r="H10" s="649" t="n">
        <v>18.9801024992841</v>
      </c>
      <c r="I10" s="650" t="n">
        <v>18.6889168469093</v>
      </c>
    </row>
    <row r="11" customFormat="false" ht="12.75" hidden="false" customHeight="true" outlineLevel="0" collapsed="false">
      <c r="B11" s="645" t="s">
        <v>149</v>
      </c>
      <c r="C11" s="646" t="n">
        <v>16.3791656622186</v>
      </c>
      <c r="D11" s="647" t="n">
        <v>18.7505627588691</v>
      </c>
      <c r="E11" s="648" t="n">
        <v>23.4333451987709</v>
      </c>
      <c r="F11" s="647" t="n">
        <v>11.5359601079443</v>
      </c>
      <c r="G11" s="647" t="n">
        <v>15.9702878365831</v>
      </c>
      <c r="H11" s="649" t="n">
        <v>8.94678529461138</v>
      </c>
      <c r="I11" s="650" t="n">
        <v>11.7374682324963</v>
      </c>
    </row>
    <row r="12" customFormat="false" ht="12.75" hidden="false" customHeight="true" outlineLevel="0" collapsed="false">
      <c r="B12" s="645" t="s">
        <v>150</v>
      </c>
      <c r="C12" s="646" t="n">
        <v>18.1911390898633</v>
      </c>
      <c r="D12" s="647" t="n">
        <v>28.1401944894652</v>
      </c>
      <c r="E12" s="648" t="n">
        <v>22.1014861909661</v>
      </c>
      <c r="F12" s="647" t="n">
        <v>3.58832809476296</v>
      </c>
      <c r="G12" s="647" t="n">
        <v>6.49953574744661</v>
      </c>
      <c r="H12" s="649" t="n">
        <v>2.08833897836455</v>
      </c>
      <c r="I12" s="650" t="n">
        <v>2.39715207222807</v>
      </c>
    </row>
    <row r="13" customFormat="false" ht="12.75" hidden="false" customHeight="true" outlineLevel="0" collapsed="false">
      <c r="B13" s="645" t="s">
        <v>151</v>
      </c>
      <c r="C13" s="646" t="n">
        <v>1.79335935235224</v>
      </c>
      <c r="D13" s="647" t="n">
        <v>6.87775751845849</v>
      </c>
      <c r="E13" s="648" t="n">
        <v>5.44446500435907</v>
      </c>
      <c r="F13" s="647" t="n">
        <v>1.40214100894624</v>
      </c>
      <c r="G13" s="647" t="n">
        <v>1.76415970287837</v>
      </c>
      <c r="H13" s="649" t="n">
        <v>0.420740799257423</v>
      </c>
      <c r="I13" s="650" t="n">
        <v>1.01046855494306</v>
      </c>
    </row>
    <row r="14" customFormat="false" ht="12.75" hidden="false" customHeight="true" outlineLevel="0" collapsed="false">
      <c r="B14" s="645" t="s">
        <v>152</v>
      </c>
      <c r="C14" s="646" t="n">
        <v>0.0317354726296806</v>
      </c>
      <c r="D14" s="647" t="n">
        <v>2.07826850351162</v>
      </c>
      <c r="E14" s="648" t="n">
        <v>1.36322071946641</v>
      </c>
      <c r="F14" s="647" t="n">
        <v>0.531217611260229</v>
      </c>
      <c r="G14" s="647" t="n">
        <v>1.1142061281337</v>
      </c>
      <c r="H14" s="649" t="n">
        <v>0.346364632809646</v>
      </c>
      <c r="I14" s="650" t="n">
        <v>0.680387033579135</v>
      </c>
    </row>
    <row r="15" customFormat="false" ht="12.75" hidden="false" customHeight="true" outlineLevel="0" collapsed="false">
      <c r="B15" s="645" t="s">
        <v>153</v>
      </c>
      <c r="C15" s="646" t="n">
        <v>0.0564525234277972</v>
      </c>
      <c r="D15" s="647" t="n">
        <v>1.46720616483582</v>
      </c>
      <c r="E15" s="648" t="n">
        <v>0.422420698113755</v>
      </c>
      <c r="F15" s="647" t="n">
        <v>0.326128185119239</v>
      </c>
      <c r="G15" s="647" t="n">
        <v>0.557103064066852</v>
      </c>
      <c r="H15" s="649" t="n">
        <v>0.0997738695948415</v>
      </c>
      <c r="I15" s="650" t="n">
        <v>0.201021595810954</v>
      </c>
    </row>
    <row r="16" customFormat="false" ht="12.75" hidden="false" customHeight="true" outlineLevel="0" collapsed="false">
      <c r="B16" s="645" t="s">
        <v>154</v>
      </c>
      <c r="C16" s="646" t="n">
        <v>0</v>
      </c>
      <c r="D16" s="647" t="n">
        <v>0.132154541088901</v>
      </c>
      <c r="E16" s="648" t="n">
        <v>0.106634952499326</v>
      </c>
      <c r="F16" s="647" t="n">
        <v>0.0279041450339078</v>
      </c>
      <c r="G16" s="647" t="n">
        <v>0.278551532033426</v>
      </c>
      <c r="H16" s="649" t="n">
        <v>0.0140220600578657</v>
      </c>
      <c r="I16" s="650" t="n">
        <v>0.0532808754957517</v>
      </c>
    </row>
    <row r="17" customFormat="false" ht="12.75" hidden="false" customHeight="true" outlineLevel="0" collapsed="false">
      <c r="B17" s="645" t="s">
        <v>155</v>
      </c>
      <c r="C17" s="646" t="n">
        <v>0</v>
      </c>
      <c r="D17" s="647" t="n">
        <v>0.204938021489885</v>
      </c>
      <c r="E17" s="648" t="n">
        <v>0.0845380345445918</v>
      </c>
      <c r="F17" s="647" t="n">
        <v>0.0730098063138262</v>
      </c>
      <c r="G17" s="647" t="n">
        <v>0.0928505106778087</v>
      </c>
      <c r="H17" s="649" t="n">
        <v>0.0112966455677453</v>
      </c>
      <c r="I17" s="650" t="n">
        <v>0</v>
      </c>
    </row>
    <row r="18" customFormat="false" ht="12.75" hidden="false" customHeight="true" outlineLevel="0" collapsed="false">
      <c r="B18" s="645" t="s">
        <v>156</v>
      </c>
      <c r="C18" s="646" t="n">
        <v>0</v>
      </c>
      <c r="D18" s="647" t="n">
        <v>0</v>
      </c>
      <c r="E18" s="648" t="n">
        <v>0.0869504739031806</v>
      </c>
      <c r="F18" s="647" t="n">
        <v>0.0916367291026945</v>
      </c>
      <c r="G18" s="647" t="n">
        <v>0.0928505106778087</v>
      </c>
      <c r="H18" s="649" t="n">
        <v>0.028518105244448</v>
      </c>
      <c r="I18" s="650" t="n">
        <v>0.0340315348059756</v>
      </c>
    </row>
    <row r="19" customFormat="false" ht="12.75" hidden="false" customHeight="true" outlineLevel="0" collapsed="false">
      <c r="B19" s="645" t="s">
        <v>157</v>
      </c>
      <c r="C19" s="646" t="n">
        <v>0</v>
      </c>
      <c r="D19" s="647" t="n">
        <v>0</v>
      </c>
      <c r="E19" s="648" t="n">
        <v>0.0147312786364893</v>
      </c>
      <c r="F19" s="647" t="n">
        <v>0.183925762894493</v>
      </c>
      <c r="G19" s="647" t="n">
        <v>0.371402042711235</v>
      </c>
      <c r="H19" s="649" t="n">
        <v>0</v>
      </c>
      <c r="I19" s="650" t="n">
        <v>0.0673320819908204</v>
      </c>
    </row>
    <row r="20" customFormat="false" ht="12.75" hidden="false" customHeight="true" outlineLevel="0" collapsed="false">
      <c r="B20" s="645" t="s">
        <v>158</v>
      </c>
      <c r="C20" s="646" t="n">
        <v>0</v>
      </c>
      <c r="D20" s="647" t="n">
        <v>0</v>
      </c>
      <c r="E20" s="648" t="n">
        <v>0</v>
      </c>
      <c r="F20" s="647" t="n">
        <v>0.0244976649908073</v>
      </c>
      <c r="G20" s="647" t="n">
        <v>0.0928505106778087</v>
      </c>
      <c r="H20" s="649" t="n">
        <v>0.0108621591997551</v>
      </c>
      <c r="I20" s="650" t="n">
        <v>0.0213610827063761</v>
      </c>
    </row>
    <row r="21" customFormat="false" ht="12.75" hidden="false" customHeight="true" outlineLevel="0" collapsed="false">
      <c r="B21" s="645" t="s">
        <v>159</v>
      </c>
      <c r="C21" s="646" t="n">
        <v>0</v>
      </c>
      <c r="D21" s="647" t="n">
        <v>0</v>
      </c>
      <c r="E21" s="648" t="n">
        <v>0</v>
      </c>
      <c r="F21" s="647" t="n">
        <v>0</v>
      </c>
      <c r="G21" s="647" t="n">
        <v>0</v>
      </c>
      <c r="H21" s="649" t="n">
        <v>0.008887221163436</v>
      </c>
      <c r="I21" s="650" t="n">
        <v>0.00787842213885353</v>
      </c>
    </row>
    <row r="22" customFormat="false" ht="12.75" hidden="false" customHeight="true" outlineLevel="0" collapsed="false">
      <c r="B22" s="645" t="s">
        <v>160</v>
      </c>
      <c r="C22" s="646" t="n">
        <v>0</v>
      </c>
      <c r="D22" s="647" t="n">
        <v>0</v>
      </c>
      <c r="E22" s="648" t="n">
        <v>0</v>
      </c>
      <c r="F22" s="647" t="n">
        <v>0.0183611690266406</v>
      </c>
      <c r="G22" s="647" t="n">
        <v>0</v>
      </c>
      <c r="H22" s="649" t="n">
        <v>0.0286761002873535</v>
      </c>
      <c r="I22" s="650" t="n">
        <v>0</v>
      </c>
    </row>
    <row r="23" customFormat="false" ht="12.75" hidden="false" customHeight="true" outlineLevel="0" collapsed="false">
      <c r="B23" s="645" t="s">
        <v>161</v>
      </c>
      <c r="C23" s="646" t="n">
        <v>0</v>
      </c>
      <c r="D23" s="647" t="n">
        <v>0</v>
      </c>
      <c r="E23" s="648" t="n">
        <v>0</v>
      </c>
      <c r="F23" s="647" t="n">
        <v>0</v>
      </c>
      <c r="G23" s="647" t="n">
        <v>0</v>
      </c>
      <c r="H23" s="649" t="n">
        <v>0</v>
      </c>
      <c r="I23" s="650" t="n">
        <v>0</v>
      </c>
    </row>
    <row r="24" customFormat="false" ht="12.75" hidden="false" customHeight="true" outlineLevel="0" collapsed="false">
      <c r="B24" s="645" t="s">
        <v>162</v>
      </c>
      <c r="C24" s="646" t="n">
        <v>0</v>
      </c>
      <c r="D24" s="647" t="n">
        <v>0</v>
      </c>
      <c r="E24" s="648" t="n">
        <v>0</v>
      </c>
      <c r="F24" s="647" t="n">
        <v>0</v>
      </c>
      <c r="G24" s="647" t="n">
        <v>0</v>
      </c>
      <c r="H24" s="649" t="n">
        <v>0</v>
      </c>
      <c r="I24" s="650" t="n">
        <v>0.0352498475078602</v>
      </c>
    </row>
    <row r="25" customFormat="false" ht="12.75" hidden="false" customHeight="true" outlineLevel="0" collapsed="false">
      <c r="B25" s="645" t="s">
        <v>163</v>
      </c>
      <c r="C25" s="646" t="n">
        <v>0</v>
      </c>
      <c r="D25" s="647" t="n">
        <v>0</v>
      </c>
      <c r="E25" s="648" t="n">
        <v>0</v>
      </c>
      <c r="F25" s="647" t="n">
        <v>0</v>
      </c>
      <c r="G25" s="647" t="n">
        <v>0.0928505106778087</v>
      </c>
      <c r="H25" s="649" t="n">
        <v>0.0282416139193633</v>
      </c>
      <c r="I25" s="650" t="n">
        <v>0</v>
      </c>
    </row>
    <row r="26" customFormat="false" ht="12.75" hidden="false" customHeight="true" outlineLevel="0" collapsed="false">
      <c r="B26" s="645" t="s">
        <v>164</v>
      </c>
      <c r="C26" s="646" t="n">
        <v>0</v>
      </c>
      <c r="D26" s="647" t="n">
        <v>0</v>
      </c>
      <c r="E26" s="648" t="n">
        <v>0</v>
      </c>
      <c r="F26" s="647" t="n">
        <v>0</v>
      </c>
      <c r="G26" s="647" t="n">
        <v>0</v>
      </c>
      <c r="H26" s="649" t="n">
        <v>0</v>
      </c>
      <c r="I26" s="650" t="n">
        <v>0</v>
      </c>
    </row>
    <row r="27" customFormat="false" ht="12.75" hidden="false" customHeight="true" outlineLevel="0" collapsed="false">
      <c r="B27" s="645" t="s">
        <v>165</v>
      </c>
      <c r="C27" s="646" t="n">
        <v>0</v>
      </c>
      <c r="D27" s="647" t="n">
        <v>0</v>
      </c>
      <c r="E27" s="648" t="n">
        <v>0</v>
      </c>
      <c r="F27" s="647" t="n">
        <v>0</v>
      </c>
      <c r="G27" s="647" t="n">
        <v>0</v>
      </c>
      <c r="H27" s="649" t="n">
        <v>0</v>
      </c>
      <c r="I27" s="650" t="n">
        <v>0</v>
      </c>
    </row>
    <row r="28" customFormat="false" ht="12.75" hidden="false" customHeight="true" outlineLevel="0" collapsed="false">
      <c r="B28" s="645" t="s">
        <v>166</v>
      </c>
      <c r="C28" s="646" t="n">
        <v>0</v>
      </c>
      <c r="D28" s="647" t="n">
        <v>0</v>
      </c>
      <c r="E28" s="648" t="n">
        <v>0</v>
      </c>
      <c r="F28" s="647" t="n">
        <v>0</v>
      </c>
      <c r="G28" s="647" t="n">
        <v>0</v>
      </c>
      <c r="H28" s="649" t="n">
        <v>0.00730727073438071</v>
      </c>
      <c r="I28" s="650" t="n">
        <v>0</v>
      </c>
    </row>
    <row r="29" customFormat="false" ht="12.75" hidden="false" customHeight="true" outlineLevel="0" collapsed="false">
      <c r="B29" s="645" t="s">
        <v>167</v>
      </c>
      <c r="C29" s="646" t="n">
        <v>0</v>
      </c>
      <c r="D29" s="647" t="n">
        <v>0</v>
      </c>
      <c r="E29" s="648" t="n">
        <v>0</v>
      </c>
      <c r="F29" s="647" t="n">
        <v>0</v>
      </c>
      <c r="G29" s="647" t="n">
        <v>0</v>
      </c>
      <c r="H29" s="649" t="n">
        <v>0.0178929386090511</v>
      </c>
      <c r="I29" s="650" t="n">
        <v>0</v>
      </c>
    </row>
    <row r="30" customFormat="false" ht="12" hidden="false" customHeight="false" outlineLevel="0" collapsed="false">
      <c r="B30" s="651"/>
      <c r="C30" s="652"/>
      <c r="D30" s="653"/>
      <c r="E30" s="654"/>
      <c r="F30" s="653"/>
      <c r="G30" s="653"/>
      <c r="H30" s="655"/>
      <c r="I30" s="656"/>
    </row>
    <row r="31" customFormat="false" ht="12" hidden="false" customHeight="false" outlineLevel="0" collapsed="false">
      <c r="B31" s="629"/>
      <c r="C31" s="630"/>
      <c r="D31" s="631"/>
      <c r="E31" s="632"/>
      <c r="F31" s="631"/>
      <c r="G31" s="631"/>
      <c r="H31" s="633"/>
      <c r="I31" s="634"/>
    </row>
    <row r="32" customFormat="false" ht="48" hidden="false" customHeight="true" outlineLevel="0" collapsed="false">
      <c r="B32" s="657" t="s">
        <v>168</v>
      </c>
      <c r="C32" s="284" t="n">
        <v>37.9281600462806</v>
      </c>
      <c r="D32" s="285" t="n">
        <v>59.3291818992928</v>
      </c>
      <c r="E32" s="286" t="n">
        <v>48.5604636751288</v>
      </c>
      <c r="F32" s="285" t="n">
        <v>29.3850858497491</v>
      </c>
      <c r="G32" s="285" t="n">
        <v>36.3843199268739</v>
      </c>
      <c r="H32" s="287" t="n">
        <v>20.2027700539455</v>
      </c>
      <c r="I32" s="288" t="n">
        <v>25.0952182922746</v>
      </c>
    </row>
    <row r="33" customFormat="false" ht="12" hidden="false" customHeight="true" outlineLevel="0" collapsed="false">
      <c r="B33" s="658"/>
      <c r="C33" s="659"/>
      <c r="D33" s="660"/>
      <c r="E33" s="661"/>
      <c r="F33" s="660"/>
      <c r="G33" s="660"/>
      <c r="H33" s="662"/>
      <c r="I33" s="663"/>
    </row>
    <row r="34" customFormat="false" ht="12" hidden="false" customHeight="false" outlineLevel="0" collapsed="false">
      <c r="C34" s="297"/>
      <c r="D34" s="297"/>
      <c r="E34" s="297"/>
      <c r="F34" s="297"/>
      <c r="G34" s="297"/>
      <c r="H34" s="297"/>
      <c r="I34" s="297"/>
    </row>
    <row r="35" s="664" customFormat="true" ht="12" hidden="false" customHeight="false" outlineLevel="0" collapsed="false"/>
    <row r="36" s="664" customFormat="true" ht="18" hidden="false" customHeight="true" outlineLevel="0" collapsed="false">
      <c r="B36" s="665" t="s">
        <v>180</v>
      </c>
      <c r="C36" s="666"/>
      <c r="D36" s="667"/>
      <c r="E36" s="667"/>
      <c r="F36" s="667"/>
      <c r="G36" s="667"/>
      <c r="H36" s="667"/>
    </row>
    <row r="37" s="664" customFormat="true" ht="12.75" hidden="false" customHeight="false" outlineLevel="0" collapsed="false">
      <c r="B37" s="668"/>
      <c r="C37" s="666"/>
      <c r="D37" s="667"/>
      <c r="E37" s="667"/>
      <c r="F37" s="667"/>
      <c r="G37" s="667"/>
      <c r="H37" s="667"/>
      <c r="I37" s="669" t="s">
        <v>140</v>
      </c>
    </row>
    <row r="38" s="664" customFormat="true" ht="18" hidden="false" customHeight="true" outlineLevel="0" collapsed="false">
      <c r="B38" s="670" t="s">
        <v>3</v>
      </c>
      <c r="C38" s="671" t="s">
        <v>141</v>
      </c>
      <c r="D38" s="671"/>
      <c r="E38" s="672" t="s">
        <v>142</v>
      </c>
      <c r="F38" s="673" t="s">
        <v>143</v>
      </c>
      <c r="G38" s="673"/>
      <c r="H38" s="674" t="s">
        <v>144</v>
      </c>
      <c r="I38" s="674"/>
    </row>
    <row r="39" s="664" customFormat="true" ht="27" hidden="false" customHeight="true" outlineLevel="0" collapsed="false">
      <c r="B39" s="670"/>
      <c r="C39" s="675" t="s">
        <v>145</v>
      </c>
      <c r="D39" s="676" t="s">
        <v>146</v>
      </c>
      <c r="E39" s="677" t="s">
        <v>145</v>
      </c>
      <c r="F39" s="676" t="s">
        <v>145</v>
      </c>
      <c r="G39" s="676" t="s">
        <v>146</v>
      </c>
      <c r="H39" s="678" t="s">
        <v>145</v>
      </c>
      <c r="I39" s="679" t="s">
        <v>146</v>
      </c>
    </row>
    <row r="40" s="664" customFormat="true" ht="12" hidden="false" customHeight="false" outlineLevel="0" collapsed="false">
      <c r="B40" s="680"/>
      <c r="C40" s="681"/>
      <c r="D40" s="682"/>
      <c r="E40" s="683"/>
      <c r="F40" s="682"/>
      <c r="G40" s="682"/>
      <c r="H40" s="684"/>
      <c r="I40" s="685"/>
    </row>
    <row r="41" s="664" customFormat="true" ht="12.75" hidden="false" customHeight="true" outlineLevel="0" collapsed="false">
      <c r="B41" s="686" t="s">
        <v>13</v>
      </c>
      <c r="C41" s="687" t="n">
        <v>100</v>
      </c>
      <c r="D41" s="688" t="n">
        <v>100</v>
      </c>
      <c r="E41" s="689" t="n">
        <v>100</v>
      </c>
      <c r="F41" s="688" t="n">
        <v>100</v>
      </c>
      <c r="G41" s="688" t="n">
        <v>100</v>
      </c>
      <c r="H41" s="690" t="n">
        <v>100</v>
      </c>
      <c r="I41" s="691" t="n">
        <v>100</v>
      </c>
    </row>
    <row r="42" s="664" customFormat="true" ht="12.75" hidden="false" customHeight="true" outlineLevel="0" collapsed="false">
      <c r="B42" s="680"/>
      <c r="C42" s="687"/>
      <c r="D42" s="688"/>
      <c r="E42" s="689"/>
      <c r="F42" s="688"/>
      <c r="G42" s="688"/>
      <c r="H42" s="690"/>
      <c r="I42" s="691"/>
    </row>
    <row r="43" s="664" customFormat="true" ht="12.75" hidden="false" customHeight="true" outlineLevel="0" collapsed="false">
      <c r="B43" s="692" t="s">
        <v>147</v>
      </c>
      <c r="C43" s="687" t="n">
        <v>34.2590530012908</v>
      </c>
      <c r="D43" s="688" t="n">
        <v>31.2587227624707</v>
      </c>
      <c r="E43" s="689" t="n">
        <v>21.2826940069617</v>
      </c>
      <c r="F43" s="688" t="n">
        <v>46.6014442509005</v>
      </c>
      <c r="G43" s="688" t="n">
        <v>28.0408542246982</v>
      </c>
      <c r="H43" s="690" t="n">
        <v>54.2185663924794</v>
      </c>
      <c r="I43" s="691" t="n">
        <v>45.3736199562869</v>
      </c>
    </row>
    <row r="44" s="664" customFormat="true" ht="12.75" hidden="false" customHeight="true" outlineLevel="0" collapsed="false">
      <c r="B44" s="692" t="s">
        <v>148</v>
      </c>
      <c r="C44" s="687" t="n">
        <v>37.9156507755356</v>
      </c>
      <c r="D44" s="688" t="n">
        <v>37.0011142625608</v>
      </c>
      <c r="E44" s="689" t="n">
        <v>23.2953870309827</v>
      </c>
      <c r="F44" s="688" t="n">
        <v>27.1595029921458</v>
      </c>
      <c r="G44" s="688" t="n">
        <v>35.1903435468895</v>
      </c>
      <c r="H44" s="690" t="n">
        <v>26.8092703591425</v>
      </c>
      <c r="I44" s="691" t="n">
        <v>27.0815481668049</v>
      </c>
    </row>
    <row r="45" s="664" customFormat="true" ht="12.75" hidden="false" customHeight="true" outlineLevel="0" collapsed="false">
      <c r="B45" s="692" t="s">
        <v>149</v>
      </c>
      <c r="C45" s="687" t="n">
        <v>19.2081999578895</v>
      </c>
      <c r="D45" s="688" t="n">
        <v>21.9708565940333</v>
      </c>
      <c r="E45" s="689" t="n">
        <v>33.8953119373916</v>
      </c>
      <c r="F45" s="688" t="n">
        <v>19.7280372635094</v>
      </c>
      <c r="G45" s="688" t="n">
        <v>24.8839368616527</v>
      </c>
      <c r="H45" s="690" t="n">
        <v>13.1242137277943</v>
      </c>
      <c r="I45" s="691" t="n">
        <v>19.5748738437197</v>
      </c>
    </row>
    <row r="46" s="664" customFormat="true" ht="12.75" hidden="false" customHeight="true" outlineLevel="0" collapsed="false">
      <c r="B46" s="692" t="s">
        <v>150</v>
      </c>
      <c r="C46" s="687" t="n">
        <v>6.33244738472242</v>
      </c>
      <c r="D46" s="688" t="n">
        <v>5.92078606158833</v>
      </c>
      <c r="E46" s="689" t="n">
        <v>15.5956633579462</v>
      </c>
      <c r="F46" s="688" t="n">
        <v>5.06330979399252</v>
      </c>
      <c r="G46" s="688" t="n">
        <v>6.87093779015785</v>
      </c>
      <c r="H46" s="690" t="n">
        <v>2.55047447886323</v>
      </c>
      <c r="I46" s="691" t="n">
        <v>3.36587311191989</v>
      </c>
    </row>
    <row r="47" s="664" customFormat="true" ht="12.75" hidden="false" customHeight="true" outlineLevel="0" collapsed="false">
      <c r="B47" s="692" t="s">
        <v>151</v>
      </c>
      <c r="C47" s="687" t="n">
        <v>1.40337921753751</v>
      </c>
      <c r="D47" s="688" t="n">
        <v>2.37024656341917</v>
      </c>
      <c r="E47" s="689" t="n">
        <v>4.47538298116424</v>
      </c>
      <c r="F47" s="688" t="n">
        <v>0.787476716346514</v>
      </c>
      <c r="G47" s="688" t="n">
        <v>1.48560817084494</v>
      </c>
      <c r="H47" s="690" t="n">
        <v>0.89602938707798</v>
      </c>
      <c r="I47" s="691" t="n">
        <v>1.73877588812965</v>
      </c>
    </row>
    <row r="48" s="664" customFormat="true" ht="12.75" hidden="false" customHeight="true" outlineLevel="0" collapsed="false">
      <c r="B48" s="692" t="s">
        <v>152</v>
      </c>
      <c r="C48" s="687" t="n">
        <v>0.42232590499498</v>
      </c>
      <c r="D48" s="688" t="n">
        <v>1.02834804009845</v>
      </c>
      <c r="E48" s="689" t="n">
        <v>0.914096370792956</v>
      </c>
      <c r="F48" s="688" t="n">
        <v>0.447795089353663</v>
      </c>
      <c r="G48" s="688" t="n">
        <v>1.0213556174559</v>
      </c>
      <c r="H48" s="690" t="n">
        <v>0.439858199448992</v>
      </c>
      <c r="I48" s="691" t="n">
        <v>0.586495734687231</v>
      </c>
    </row>
    <row r="49" s="664" customFormat="true" ht="12.75" hidden="false" customHeight="true" outlineLevel="0" collapsed="false">
      <c r="B49" s="692" t="s">
        <v>153</v>
      </c>
      <c r="C49" s="687" t="n">
        <v>0.286229551217696</v>
      </c>
      <c r="D49" s="688" t="n">
        <v>0.245081487484243</v>
      </c>
      <c r="E49" s="689" t="n">
        <v>0.337369378599251</v>
      </c>
      <c r="F49" s="688" t="n">
        <v>0.11748732233757</v>
      </c>
      <c r="G49" s="688" t="n">
        <v>0.74280408542247</v>
      </c>
      <c r="H49" s="690" t="n">
        <v>0.541765002123058</v>
      </c>
      <c r="I49" s="691" t="n">
        <v>0.577967545774039</v>
      </c>
    </row>
    <row r="50" s="664" customFormat="true" ht="12.75" hidden="false" customHeight="true" outlineLevel="0" collapsed="false">
      <c r="B50" s="692" t="s">
        <v>154</v>
      </c>
      <c r="C50" s="687" t="n">
        <v>0.0530958868996579</v>
      </c>
      <c r="D50" s="688" t="n">
        <v>0.0785986553814755</v>
      </c>
      <c r="E50" s="689" t="n">
        <v>0.0654951621608373</v>
      </c>
      <c r="F50" s="688" t="n">
        <v>0.0132393692455251</v>
      </c>
      <c r="G50" s="688" t="n">
        <v>0.464252553389044</v>
      </c>
      <c r="H50" s="690" t="n">
        <v>0.456684671518431</v>
      </c>
      <c r="I50" s="691" t="n">
        <v>0.370448282219701</v>
      </c>
    </row>
    <row r="51" s="664" customFormat="true" ht="12.75" hidden="false" customHeight="true" outlineLevel="0" collapsed="false">
      <c r="B51" s="692" t="s">
        <v>155</v>
      </c>
      <c r="C51" s="687" t="n">
        <v>0.112294749305024</v>
      </c>
      <c r="D51" s="688" t="n">
        <v>0.0783172759469356</v>
      </c>
      <c r="E51" s="689" t="n">
        <v>0.0613760502772894</v>
      </c>
      <c r="F51" s="688" t="n">
        <v>0.0476665611704762</v>
      </c>
      <c r="G51" s="688" t="n">
        <v>0.371402042711235</v>
      </c>
      <c r="H51" s="690" t="n">
        <v>0.283877593340509</v>
      </c>
      <c r="I51" s="691" t="n">
        <v>0.580729054564977</v>
      </c>
    </row>
    <row r="52" s="664" customFormat="true" ht="12.75" hidden="false" customHeight="true" outlineLevel="0" collapsed="false">
      <c r="B52" s="692" t="s">
        <v>156</v>
      </c>
      <c r="C52" s="687" t="n">
        <v>0.00823901693270554</v>
      </c>
      <c r="D52" s="688" t="n">
        <v>0</v>
      </c>
      <c r="E52" s="689" t="n">
        <v>0.057629069996928</v>
      </c>
      <c r="F52" s="688" t="n">
        <v>0</v>
      </c>
      <c r="G52" s="688" t="n">
        <v>0.278551532033426</v>
      </c>
      <c r="H52" s="690" t="n">
        <v>0.145039449387275</v>
      </c>
      <c r="I52" s="691" t="n">
        <v>0.295643882323988</v>
      </c>
    </row>
    <row r="53" s="664" customFormat="true" ht="12.75" hidden="false" customHeight="true" outlineLevel="0" collapsed="false">
      <c r="B53" s="692" t="s">
        <v>157</v>
      </c>
      <c r="C53" s="687" t="n">
        <v>0</v>
      </c>
      <c r="D53" s="688" t="n">
        <v>0.0482096764511675</v>
      </c>
      <c r="E53" s="689" t="n">
        <v>0.00809707040036998</v>
      </c>
      <c r="F53" s="688" t="n">
        <v>0</v>
      </c>
      <c r="G53" s="688" t="n">
        <v>0.278551532033426</v>
      </c>
      <c r="H53" s="690" t="n">
        <v>0.124816083895368</v>
      </c>
      <c r="I53" s="691" t="n">
        <v>0.0333005471848448</v>
      </c>
    </row>
    <row r="54" s="664" customFormat="true" ht="12.75" hidden="false" customHeight="true" outlineLevel="0" collapsed="false">
      <c r="B54" s="692" t="s">
        <v>158</v>
      </c>
      <c r="C54" s="687" t="n">
        <v>0</v>
      </c>
      <c r="D54" s="688" t="n">
        <v>0</v>
      </c>
      <c r="E54" s="689" t="n">
        <v>0</v>
      </c>
      <c r="F54" s="688" t="n">
        <v>0.0339681626992851</v>
      </c>
      <c r="G54" s="688" t="n">
        <v>0.185701021355617</v>
      </c>
      <c r="H54" s="690" t="n">
        <v>0.12544806406699</v>
      </c>
      <c r="I54" s="691" t="n">
        <v>0.112978197888096</v>
      </c>
    </row>
    <row r="55" s="664" customFormat="true" ht="12.75" hidden="false" customHeight="true" outlineLevel="0" collapsed="false">
      <c r="B55" s="692" t="s">
        <v>159</v>
      </c>
      <c r="C55" s="687" t="n">
        <v>0</v>
      </c>
      <c r="D55" s="688" t="n">
        <v>0</v>
      </c>
      <c r="E55" s="689" t="n">
        <v>0.0115360796987838</v>
      </c>
      <c r="F55" s="688" t="n">
        <v>0</v>
      </c>
      <c r="G55" s="688" t="n">
        <v>0</v>
      </c>
      <c r="H55" s="690" t="n">
        <v>0.0219613109638685</v>
      </c>
      <c r="I55" s="691" t="n">
        <v>0.217346986016207</v>
      </c>
    </row>
    <row r="56" s="664" customFormat="true" ht="12.75" hidden="false" customHeight="true" outlineLevel="0" collapsed="false">
      <c r="B56" s="692" t="s">
        <v>160</v>
      </c>
      <c r="C56" s="687" t="n">
        <v>0</v>
      </c>
      <c r="D56" s="688" t="n">
        <v>0</v>
      </c>
      <c r="E56" s="689" t="n">
        <v>0</v>
      </c>
      <c r="F56" s="688" t="n">
        <v>0</v>
      </c>
      <c r="G56" s="688" t="n">
        <v>0.0928505106778087</v>
      </c>
      <c r="H56" s="690" t="n">
        <v>0</v>
      </c>
      <c r="I56" s="691" t="n">
        <v>0</v>
      </c>
    </row>
    <row r="57" s="664" customFormat="true" ht="12.75" hidden="false" customHeight="true" outlineLevel="0" collapsed="false">
      <c r="B57" s="692" t="s">
        <v>161</v>
      </c>
      <c r="C57" s="687" t="n">
        <v>0</v>
      </c>
      <c r="D57" s="688" t="n">
        <v>0</v>
      </c>
      <c r="E57" s="689" t="n">
        <v>0</v>
      </c>
      <c r="F57" s="688" t="n">
        <v>0</v>
      </c>
      <c r="G57" s="688" t="n">
        <v>0</v>
      </c>
      <c r="H57" s="690" t="n">
        <v>0.0394197632049294</v>
      </c>
      <c r="I57" s="691" t="n">
        <v>0.0219296286339222</v>
      </c>
    </row>
    <row r="58" s="664" customFormat="true" ht="12.75" hidden="false" customHeight="true" outlineLevel="0" collapsed="false">
      <c r="B58" s="692" t="s">
        <v>162</v>
      </c>
      <c r="C58" s="687" t="n">
        <v>0</v>
      </c>
      <c r="D58" s="688" t="n">
        <v>0</v>
      </c>
      <c r="E58" s="689" t="n">
        <v>0</v>
      </c>
      <c r="F58" s="688" t="n">
        <v>0</v>
      </c>
      <c r="G58" s="688" t="n">
        <v>0</v>
      </c>
      <c r="H58" s="690" t="n">
        <v>0</v>
      </c>
      <c r="I58" s="691" t="n">
        <v>0</v>
      </c>
    </row>
    <row r="59" s="664" customFormat="true" ht="12.75" hidden="false" customHeight="true" outlineLevel="0" collapsed="false">
      <c r="B59" s="692" t="s">
        <v>163</v>
      </c>
      <c r="C59" s="687" t="n">
        <v>0</v>
      </c>
      <c r="D59" s="688" t="n">
        <v>0</v>
      </c>
      <c r="E59" s="689" t="n">
        <v>0</v>
      </c>
      <c r="F59" s="688" t="n">
        <v>0</v>
      </c>
      <c r="G59" s="688" t="n">
        <v>0.0928505106778087</v>
      </c>
      <c r="H59" s="690" t="n">
        <v>0.0128370972360742</v>
      </c>
      <c r="I59" s="691" t="n">
        <v>0.00690377197734588</v>
      </c>
    </row>
    <row r="60" s="664" customFormat="true" ht="12.75" hidden="false" customHeight="true" outlineLevel="0" collapsed="false">
      <c r="B60" s="692" t="s">
        <v>164</v>
      </c>
      <c r="C60" s="687" t="n">
        <v>0</v>
      </c>
      <c r="D60" s="688" t="n">
        <v>0</v>
      </c>
      <c r="E60" s="689" t="n">
        <v>0</v>
      </c>
      <c r="F60" s="688" t="n">
        <v>0</v>
      </c>
      <c r="G60" s="688" t="n">
        <v>0</v>
      </c>
      <c r="H60" s="690" t="n">
        <v>0.0930590802713565</v>
      </c>
      <c r="I60" s="691" t="n">
        <v>0.0307014800874911</v>
      </c>
    </row>
    <row r="61" s="664" customFormat="true" ht="12.75" hidden="false" customHeight="true" outlineLevel="0" collapsed="false">
      <c r="B61" s="692" t="s">
        <v>165</v>
      </c>
      <c r="C61" s="687" t="n">
        <v>0</v>
      </c>
      <c r="D61" s="688" t="n">
        <v>0</v>
      </c>
      <c r="E61" s="689" t="n">
        <v>0</v>
      </c>
      <c r="F61" s="688" t="n">
        <v>0</v>
      </c>
      <c r="G61" s="688" t="n">
        <v>0</v>
      </c>
      <c r="H61" s="690" t="n">
        <v>0.0930590802713565</v>
      </c>
      <c r="I61" s="691" t="n">
        <v>0</v>
      </c>
    </row>
    <row r="62" s="664" customFormat="true" ht="12.75" hidden="false" customHeight="true" outlineLevel="0" collapsed="false">
      <c r="B62" s="692" t="s">
        <v>166</v>
      </c>
      <c r="C62" s="687" t="n">
        <v>0</v>
      </c>
      <c r="D62" s="688" t="n">
        <v>0</v>
      </c>
      <c r="E62" s="689" t="n">
        <v>0</v>
      </c>
      <c r="F62" s="688" t="n">
        <v>0</v>
      </c>
      <c r="G62" s="688" t="n">
        <v>0</v>
      </c>
      <c r="H62" s="690" t="n">
        <v>0.0105461691139441</v>
      </c>
      <c r="I62" s="691" t="n">
        <v>0</v>
      </c>
    </row>
    <row r="63" s="664" customFormat="true" ht="12.75" hidden="false" customHeight="true" outlineLevel="0" collapsed="false">
      <c r="B63" s="692" t="s">
        <v>167</v>
      </c>
      <c r="C63" s="687" t="n">
        <v>0</v>
      </c>
      <c r="D63" s="688" t="n">
        <v>0</v>
      </c>
      <c r="E63" s="689" t="n">
        <v>0</v>
      </c>
      <c r="F63" s="688" t="n">
        <v>0</v>
      </c>
      <c r="G63" s="688" t="n">
        <v>0</v>
      </c>
      <c r="H63" s="690" t="n">
        <v>0.0130740898004325</v>
      </c>
      <c r="I63" s="691" t="n">
        <v>0.0307014800874911</v>
      </c>
    </row>
    <row r="64" s="664" customFormat="true" ht="12" hidden="false" customHeight="false" outlineLevel="0" collapsed="false">
      <c r="B64" s="693"/>
      <c r="C64" s="694"/>
      <c r="D64" s="695"/>
      <c r="E64" s="696"/>
      <c r="F64" s="695"/>
      <c r="G64" s="695"/>
      <c r="H64" s="697"/>
      <c r="I64" s="698"/>
    </row>
    <row r="65" s="664" customFormat="true" ht="12" hidden="false" customHeight="false" outlineLevel="0" collapsed="false">
      <c r="B65" s="680"/>
      <c r="C65" s="681"/>
      <c r="D65" s="682"/>
      <c r="E65" s="683"/>
      <c r="F65" s="682"/>
      <c r="G65" s="682"/>
      <c r="H65" s="684"/>
      <c r="I65" s="685"/>
    </row>
    <row r="66" s="664" customFormat="true" ht="48" hidden="false" customHeight="true" outlineLevel="0" collapsed="false">
      <c r="B66" s="699" t="s">
        <v>168</v>
      </c>
      <c r="C66" s="284" t="n">
        <v>21.1912954432577</v>
      </c>
      <c r="D66" s="285" t="n">
        <v>23.5418748470125</v>
      </c>
      <c r="E66" s="286" t="n">
        <v>38.7187819437421</v>
      </c>
      <c r="F66" s="285" t="n">
        <v>21.9096622220855</v>
      </c>
      <c r="G66" s="285" t="n">
        <v>32.960135483871</v>
      </c>
      <c r="H66" s="287" t="n">
        <v>32.4451144720722</v>
      </c>
      <c r="I66" s="288" t="n">
        <v>34.3183585239218</v>
      </c>
    </row>
    <row r="67" s="664" customFormat="true" ht="12.75" hidden="false" customHeight="false" outlineLevel="0" collapsed="false">
      <c r="B67" s="700"/>
      <c r="C67" s="701"/>
      <c r="D67" s="702"/>
      <c r="E67" s="703"/>
      <c r="F67" s="702"/>
      <c r="G67" s="702"/>
      <c r="H67" s="704"/>
      <c r="I67" s="705"/>
    </row>
    <row r="68" s="664" customFormat="true" ht="12" hidden="false" customHeight="false" outlineLevel="0" collapsed="false">
      <c r="C68" s="297"/>
      <c r="D68" s="297"/>
      <c r="E68" s="297"/>
      <c r="F68" s="297"/>
      <c r="G68" s="297"/>
      <c r="H68" s="297"/>
      <c r="I68" s="297"/>
    </row>
  </sheetData>
  <mergeCells count="8">
    <mergeCell ref="B4:B5"/>
    <mergeCell ref="C4:D4"/>
    <mergeCell ref="F4:G4"/>
    <mergeCell ref="H4:I4"/>
    <mergeCell ref="B38:B39"/>
    <mergeCell ref="C38:D38"/>
    <mergeCell ref="F38:G38"/>
    <mergeCell ref="H38:I38"/>
  </mergeCells>
  <printOptions headings="false" gridLines="false" gridLinesSet="true" horizontalCentered="true" verticalCentered="false"/>
  <pageMargins left="0.590277777777778" right="0.590277777777778" top="1.18125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2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421875" defaultRowHeight="15.75" zeroHeight="false" outlineLevelRow="0" outlineLevelCol="0"/>
  <cols>
    <col collapsed="false" customWidth="true" hidden="false" outlineLevel="0" max="1" min="1" style="99" width="4.74"/>
    <col collapsed="false" customWidth="true" hidden="false" outlineLevel="0" max="2" min="2" style="1" width="29.11"/>
    <col collapsed="false" customWidth="true" hidden="false" outlineLevel="0" max="5" min="3" style="99" width="9.11"/>
    <col collapsed="false" customWidth="true" hidden="false" outlineLevel="0" max="6" min="6" style="99" width="8.74"/>
    <col collapsed="false" customWidth="true" hidden="false" outlineLevel="0" max="8" min="7" style="99" width="9.11"/>
    <col collapsed="false" customWidth="true" hidden="false" outlineLevel="0" max="9" min="9" style="99" width="8.74"/>
    <col collapsed="false" customWidth="true" hidden="false" outlineLevel="0" max="16" min="10" style="99" width="9.11"/>
    <col collapsed="false" customWidth="true" hidden="false" outlineLevel="0" max="17" min="17" style="1" width="29.11"/>
    <col collapsed="false" customWidth="false" hidden="false" outlineLevel="0" max="257" min="18" style="99" width="10.74"/>
  </cols>
  <sheetData>
    <row r="1" customFormat="false" ht="30" hidden="false" customHeight="true" outlineLevel="0" collapsed="false">
      <c r="B1" s="5" t="s">
        <v>5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8" hidden="false" customHeight="true" outlineLevel="0" collapsed="false">
      <c r="B2" s="100" t="s">
        <v>52</v>
      </c>
      <c r="Q2" s="100"/>
    </row>
    <row r="3" s="101" customFormat="true" ht="15.75" hidden="false" customHeight="true" outlineLevel="0" collapsed="false">
      <c r="B3" s="102"/>
      <c r="P3" s="103"/>
      <c r="Q3" s="8" t="s">
        <v>2</v>
      </c>
    </row>
    <row r="4" s="6" customFormat="true" ht="21" hidden="false" customHeight="true" outlineLevel="0" collapsed="false">
      <c r="B4" s="104" t="s">
        <v>3</v>
      </c>
      <c r="C4" s="17" t="s">
        <v>53</v>
      </c>
      <c r="D4" s="17"/>
      <c r="E4" s="17"/>
      <c r="F4" s="17"/>
      <c r="G4" s="17"/>
      <c r="H4" s="17"/>
      <c r="I4" s="17"/>
      <c r="J4" s="11" t="s">
        <v>54</v>
      </c>
      <c r="K4" s="11"/>
      <c r="L4" s="11"/>
      <c r="M4" s="11"/>
      <c r="N4" s="11"/>
      <c r="O4" s="11"/>
      <c r="P4" s="11"/>
      <c r="Q4" s="17" t="s">
        <v>3</v>
      </c>
    </row>
    <row r="5" s="1" customFormat="true" ht="21" hidden="false" customHeight="true" outlineLevel="0" collapsed="false">
      <c r="B5" s="104"/>
      <c r="C5" s="105"/>
      <c r="D5" s="106" t="s">
        <v>55</v>
      </c>
      <c r="E5" s="106"/>
      <c r="F5" s="106" t="s">
        <v>56</v>
      </c>
      <c r="G5" s="106"/>
      <c r="H5" s="106"/>
      <c r="I5" s="106"/>
      <c r="J5" s="107"/>
      <c r="K5" s="106" t="s">
        <v>55</v>
      </c>
      <c r="L5" s="106"/>
      <c r="M5" s="108" t="s">
        <v>56</v>
      </c>
      <c r="N5" s="108"/>
      <c r="O5" s="108"/>
      <c r="P5" s="108"/>
      <c r="Q5" s="17"/>
    </row>
    <row r="6" s="1" customFormat="true" ht="36" hidden="false" customHeight="true" outlineLevel="0" collapsed="false">
      <c r="B6" s="104"/>
      <c r="C6" s="109" t="s">
        <v>13</v>
      </c>
      <c r="D6" s="106" t="s">
        <v>57</v>
      </c>
      <c r="E6" s="106" t="s">
        <v>58</v>
      </c>
      <c r="F6" s="110" t="s">
        <v>14</v>
      </c>
      <c r="G6" s="111" t="s">
        <v>59</v>
      </c>
      <c r="H6" s="112" t="s">
        <v>60</v>
      </c>
      <c r="I6" s="111" t="s">
        <v>61</v>
      </c>
      <c r="J6" s="109" t="s">
        <v>13</v>
      </c>
      <c r="K6" s="106" t="s">
        <v>57</v>
      </c>
      <c r="L6" s="106" t="s">
        <v>58</v>
      </c>
      <c r="M6" s="110" t="s">
        <v>14</v>
      </c>
      <c r="N6" s="111" t="s">
        <v>59</v>
      </c>
      <c r="O6" s="112" t="s">
        <v>60</v>
      </c>
      <c r="P6" s="113" t="s">
        <v>61</v>
      </c>
      <c r="Q6" s="17"/>
    </row>
    <row r="7" s="26" customFormat="true" ht="26.25" hidden="false" customHeight="true" outlineLevel="0" collapsed="false">
      <c r="B7" s="27" t="s">
        <v>18</v>
      </c>
      <c r="C7" s="114" t="n">
        <v>242735</v>
      </c>
      <c r="D7" s="115" t="n">
        <v>221771</v>
      </c>
      <c r="E7" s="115" t="n">
        <v>257769</v>
      </c>
      <c r="F7" s="115" t="n">
        <v>234586</v>
      </c>
      <c r="G7" s="115" t="n">
        <v>242828</v>
      </c>
      <c r="H7" s="115" t="n">
        <v>256603</v>
      </c>
      <c r="I7" s="115" t="n">
        <v>248920</v>
      </c>
      <c r="J7" s="115" t="n">
        <v>511288</v>
      </c>
      <c r="K7" s="115" t="n">
        <v>484076</v>
      </c>
      <c r="L7" s="115" t="n">
        <v>538673</v>
      </c>
      <c r="M7" s="115" t="n">
        <v>422419</v>
      </c>
      <c r="N7" s="115" t="n">
        <v>442234</v>
      </c>
      <c r="O7" s="115" t="n">
        <v>512000</v>
      </c>
      <c r="P7" s="115" t="n">
        <v>606359</v>
      </c>
      <c r="Q7" s="36" t="s">
        <v>18</v>
      </c>
    </row>
    <row r="8" s="26" customFormat="true" ht="23.25" hidden="false" customHeight="true" outlineLevel="0" collapsed="false">
      <c r="B8" s="116" t="s">
        <v>19</v>
      </c>
      <c r="C8" s="39" t="n">
        <v>123329</v>
      </c>
      <c r="D8" s="41" t="n">
        <v>126906</v>
      </c>
      <c r="E8" s="41" t="n">
        <v>120764</v>
      </c>
      <c r="F8" s="41" t="n">
        <v>113531</v>
      </c>
      <c r="G8" s="41" t="n">
        <v>123089</v>
      </c>
      <c r="H8" s="41" t="n">
        <v>135908</v>
      </c>
      <c r="I8" s="41" t="n">
        <v>142437</v>
      </c>
      <c r="J8" s="41" t="n">
        <v>323328</v>
      </c>
      <c r="K8" s="41" t="n">
        <v>330377</v>
      </c>
      <c r="L8" s="41" t="n">
        <v>316234</v>
      </c>
      <c r="M8" s="41" t="n">
        <v>281599</v>
      </c>
      <c r="N8" s="41" t="n">
        <v>292938</v>
      </c>
      <c r="O8" s="41" t="n">
        <v>315547</v>
      </c>
      <c r="P8" s="41" t="n">
        <v>377384</v>
      </c>
      <c r="Q8" s="47" t="s">
        <v>19</v>
      </c>
    </row>
    <row r="9" customFormat="false" ht="18" hidden="false" customHeight="true" outlineLevel="0" collapsed="false">
      <c r="B9" s="117" t="s">
        <v>20</v>
      </c>
      <c r="C9" s="49" t="n">
        <v>68300</v>
      </c>
      <c r="D9" s="52" t="n">
        <v>69290</v>
      </c>
      <c r="E9" s="52" t="n">
        <v>67590</v>
      </c>
      <c r="F9" s="52" t="n">
        <v>60231</v>
      </c>
      <c r="G9" s="52" t="n">
        <v>70655</v>
      </c>
      <c r="H9" s="52" t="n">
        <v>78163</v>
      </c>
      <c r="I9" s="52" t="n">
        <v>78898</v>
      </c>
      <c r="J9" s="52" t="n">
        <v>223068</v>
      </c>
      <c r="K9" s="52" t="n">
        <v>223633</v>
      </c>
      <c r="L9" s="52" t="n">
        <v>222501</v>
      </c>
      <c r="M9" s="52" t="n">
        <v>188669</v>
      </c>
      <c r="N9" s="52" t="n">
        <v>208274</v>
      </c>
      <c r="O9" s="52" t="n">
        <v>215653</v>
      </c>
      <c r="P9" s="52" t="n">
        <v>260553</v>
      </c>
      <c r="Q9" s="58" t="s">
        <v>20</v>
      </c>
    </row>
    <row r="10" customFormat="false" ht="18" hidden="false" customHeight="true" outlineLevel="0" collapsed="false">
      <c r="B10" s="117" t="s">
        <v>21</v>
      </c>
      <c r="C10" s="49" t="n">
        <v>3173</v>
      </c>
      <c r="D10" s="52" t="n">
        <v>3210</v>
      </c>
      <c r="E10" s="52" t="n">
        <v>3146</v>
      </c>
      <c r="F10" s="52" t="n">
        <v>2849</v>
      </c>
      <c r="G10" s="52" t="n">
        <v>3182</v>
      </c>
      <c r="H10" s="52" t="n">
        <v>3719</v>
      </c>
      <c r="I10" s="52" t="n">
        <v>3424</v>
      </c>
      <c r="J10" s="52" t="n">
        <v>5316</v>
      </c>
      <c r="K10" s="52" t="n">
        <v>3941</v>
      </c>
      <c r="L10" s="52" t="n">
        <v>6699</v>
      </c>
      <c r="M10" s="52" t="n">
        <v>3127</v>
      </c>
      <c r="N10" s="52" t="n">
        <v>4117</v>
      </c>
      <c r="O10" s="52" t="n">
        <v>5641</v>
      </c>
      <c r="P10" s="52" t="n">
        <v>6822</v>
      </c>
      <c r="Q10" s="58" t="s">
        <v>21</v>
      </c>
    </row>
    <row r="11" customFormat="false" ht="18" hidden="false" customHeight="true" outlineLevel="0" collapsed="false">
      <c r="B11" s="117" t="s">
        <v>22</v>
      </c>
      <c r="C11" s="49" t="n">
        <v>3243</v>
      </c>
      <c r="D11" s="52" t="n">
        <v>3142</v>
      </c>
      <c r="E11" s="52" t="n">
        <v>3316</v>
      </c>
      <c r="F11" s="52" t="n">
        <v>3767</v>
      </c>
      <c r="G11" s="52" t="n">
        <v>4214</v>
      </c>
      <c r="H11" s="52" t="n">
        <v>2281</v>
      </c>
      <c r="I11" s="52" t="n">
        <v>574</v>
      </c>
      <c r="J11" s="52" t="n">
        <v>422</v>
      </c>
      <c r="K11" s="52" t="n">
        <v>388</v>
      </c>
      <c r="L11" s="52" t="n">
        <v>455</v>
      </c>
      <c r="M11" s="52" t="n">
        <v>226</v>
      </c>
      <c r="N11" s="52" t="n">
        <v>546</v>
      </c>
      <c r="O11" s="52" t="n">
        <v>516</v>
      </c>
      <c r="P11" s="52" t="n">
        <v>276</v>
      </c>
      <c r="Q11" s="58" t="s">
        <v>22</v>
      </c>
    </row>
    <row r="12" customFormat="false" ht="18" hidden="false" customHeight="true" outlineLevel="0" collapsed="false">
      <c r="B12" s="117" t="s">
        <v>23</v>
      </c>
      <c r="C12" s="49" t="n">
        <v>4626</v>
      </c>
      <c r="D12" s="52" t="n">
        <v>4735</v>
      </c>
      <c r="E12" s="52" t="n">
        <v>4547</v>
      </c>
      <c r="F12" s="52" t="n">
        <v>4356</v>
      </c>
      <c r="G12" s="52" t="n">
        <v>4212</v>
      </c>
      <c r="H12" s="52" t="n">
        <v>4960</v>
      </c>
      <c r="I12" s="52" t="n">
        <v>6206</v>
      </c>
      <c r="J12" s="52" t="n">
        <v>5200</v>
      </c>
      <c r="K12" s="52" t="n">
        <v>5132</v>
      </c>
      <c r="L12" s="52" t="n">
        <v>5269</v>
      </c>
      <c r="M12" s="52" t="n">
        <v>4278</v>
      </c>
      <c r="N12" s="52" t="n">
        <v>4153</v>
      </c>
      <c r="O12" s="52" t="n">
        <v>3670</v>
      </c>
      <c r="P12" s="52" t="n">
        <v>8561</v>
      </c>
      <c r="Q12" s="58" t="s">
        <v>23</v>
      </c>
    </row>
    <row r="13" customFormat="false" ht="18" hidden="false" customHeight="true" outlineLevel="0" collapsed="false">
      <c r="B13" s="117" t="s">
        <v>24</v>
      </c>
      <c r="C13" s="49" t="n">
        <v>4324</v>
      </c>
      <c r="D13" s="52" t="n">
        <v>5175</v>
      </c>
      <c r="E13" s="52" t="n">
        <v>3714</v>
      </c>
      <c r="F13" s="52" t="n">
        <v>2128</v>
      </c>
      <c r="G13" s="52" t="n">
        <v>6159</v>
      </c>
      <c r="H13" s="52" t="n">
        <v>5180</v>
      </c>
      <c r="I13" s="52" t="n">
        <v>9008</v>
      </c>
      <c r="J13" s="52" t="n">
        <v>31213</v>
      </c>
      <c r="K13" s="52" t="n">
        <v>45705</v>
      </c>
      <c r="L13" s="52" t="n">
        <v>16630</v>
      </c>
      <c r="M13" s="52" t="n">
        <v>29278</v>
      </c>
      <c r="N13" s="52" t="n">
        <v>25247</v>
      </c>
      <c r="O13" s="52" t="n">
        <v>27017</v>
      </c>
      <c r="P13" s="52" t="n">
        <v>42715</v>
      </c>
      <c r="Q13" s="58" t="s">
        <v>24</v>
      </c>
    </row>
    <row r="14" customFormat="false" ht="18" hidden="false" customHeight="true" outlineLevel="0" collapsed="false">
      <c r="B14" s="117" t="s">
        <v>25</v>
      </c>
      <c r="C14" s="49" t="n">
        <v>257</v>
      </c>
      <c r="D14" s="52" t="n">
        <v>219</v>
      </c>
      <c r="E14" s="52" t="n">
        <v>284</v>
      </c>
      <c r="F14" s="52" t="n">
        <v>220</v>
      </c>
      <c r="G14" s="52" t="n">
        <v>574</v>
      </c>
      <c r="H14" s="52" t="n">
        <v>125</v>
      </c>
      <c r="I14" s="118" t="n">
        <v>0</v>
      </c>
      <c r="J14" s="52" t="n">
        <v>659</v>
      </c>
      <c r="K14" s="52" t="n">
        <v>407</v>
      </c>
      <c r="L14" s="52" t="n">
        <v>912</v>
      </c>
      <c r="M14" s="52" t="n">
        <v>816</v>
      </c>
      <c r="N14" s="52" t="n">
        <v>443</v>
      </c>
      <c r="O14" s="52" t="n">
        <v>1069</v>
      </c>
      <c r="P14" s="52" t="n">
        <v>208</v>
      </c>
      <c r="Q14" s="58" t="s">
        <v>25</v>
      </c>
    </row>
    <row r="15" s="119" customFormat="true" ht="18" hidden="false" customHeight="true" outlineLevel="0" collapsed="false">
      <c r="B15" s="120" t="s">
        <v>26</v>
      </c>
      <c r="C15" s="51" t="n">
        <v>0</v>
      </c>
      <c r="D15" s="121" t="n">
        <v>0</v>
      </c>
      <c r="E15" s="121" t="n">
        <v>0</v>
      </c>
      <c r="F15" s="121" t="n">
        <v>0</v>
      </c>
      <c r="G15" s="121" t="n">
        <v>0</v>
      </c>
      <c r="H15" s="121" t="n">
        <v>0</v>
      </c>
      <c r="I15" s="121" t="n">
        <v>0</v>
      </c>
      <c r="J15" s="121" t="n">
        <v>0</v>
      </c>
      <c r="K15" s="121" t="n">
        <v>0</v>
      </c>
      <c r="L15" s="121" t="n">
        <v>0</v>
      </c>
      <c r="M15" s="121" t="n">
        <v>0</v>
      </c>
      <c r="N15" s="121" t="n">
        <v>0</v>
      </c>
      <c r="O15" s="121" t="n">
        <v>0</v>
      </c>
      <c r="P15" s="121" t="n">
        <v>0</v>
      </c>
      <c r="Q15" s="122" t="s">
        <v>26</v>
      </c>
    </row>
    <row r="16" customFormat="false" ht="18" hidden="false" customHeight="true" outlineLevel="0" collapsed="false">
      <c r="B16" s="117" t="s">
        <v>27</v>
      </c>
      <c r="C16" s="49" t="n">
        <v>2146</v>
      </c>
      <c r="D16" s="52" t="n">
        <v>2360</v>
      </c>
      <c r="E16" s="52" t="n">
        <v>1992</v>
      </c>
      <c r="F16" s="52" t="n">
        <v>2058</v>
      </c>
      <c r="G16" s="52" t="n">
        <v>1904</v>
      </c>
      <c r="H16" s="52" t="n">
        <v>1962</v>
      </c>
      <c r="I16" s="52" t="n">
        <v>3702</v>
      </c>
      <c r="J16" s="52" t="n">
        <v>2268</v>
      </c>
      <c r="K16" s="52" t="n">
        <v>2155</v>
      </c>
      <c r="L16" s="52" t="n">
        <v>2382</v>
      </c>
      <c r="M16" s="52" t="n">
        <v>3298</v>
      </c>
      <c r="N16" s="52" t="n">
        <v>2693</v>
      </c>
      <c r="O16" s="52" t="n">
        <v>2563</v>
      </c>
      <c r="P16" s="52" t="n">
        <v>1060</v>
      </c>
      <c r="Q16" s="58" t="s">
        <v>27</v>
      </c>
    </row>
    <row r="17" customFormat="false" ht="18" hidden="false" customHeight="true" outlineLevel="0" collapsed="false">
      <c r="B17" s="117" t="s">
        <v>28</v>
      </c>
      <c r="C17" s="49" t="n">
        <v>9908</v>
      </c>
      <c r="D17" s="52" t="n">
        <v>10525</v>
      </c>
      <c r="E17" s="52" t="n">
        <v>9465</v>
      </c>
      <c r="F17" s="52" t="n">
        <v>10304</v>
      </c>
      <c r="G17" s="52" t="n">
        <v>8649</v>
      </c>
      <c r="H17" s="52" t="n">
        <v>10627</v>
      </c>
      <c r="I17" s="52" t="n">
        <v>9108</v>
      </c>
      <c r="J17" s="52" t="n">
        <v>11115</v>
      </c>
      <c r="K17" s="52" t="n">
        <v>11631</v>
      </c>
      <c r="L17" s="52" t="n">
        <v>10595</v>
      </c>
      <c r="M17" s="52" t="n">
        <v>10960</v>
      </c>
      <c r="N17" s="52" t="n">
        <v>9917</v>
      </c>
      <c r="O17" s="52" t="n">
        <v>14701</v>
      </c>
      <c r="P17" s="52" t="n">
        <v>7268</v>
      </c>
      <c r="Q17" s="58" t="s">
        <v>28</v>
      </c>
    </row>
    <row r="18" customFormat="false" ht="18" hidden="false" customHeight="true" outlineLevel="0" collapsed="false">
      <c r="B18" s="117" t="s">
        <v>29</v>
      </c>
      <c r="C18" s="49" t="n">
        <v>1095</v>
      </c>
      <c r="D18" s="52" t="n">
        <v>1241</v>
      </c>
      <c r="E18" s="52" t="n">
        <v>991</v>
      </c>
      <c r="F18" s="52" t="n">
        <v>1132</v>
      </c>
      <c r="G18" s="52" t="n">
        <v>623</v>
      </c>
      <c r="H18" s="52" t="n">
        <v>1010</v>
      </c>
      <c r="I18" s="52" t="n">
        <v>2314</v>
      </c>
      <c r="J18" s="52" t="n">
        <v>2485</v>
      </c>
      <c r="K18" s="52" t="n">
        <v>1599</v>
      </c>
      <c r="L18" s="52" t="n">
        <v>3376</v>
      </c>
      <c r="M18" s="52" t="n">
        <v>2480</v>
      </c>
      <c r="N18" s="52" t="n">
        <v>1847</v>
      </c>
      <c r="O18" s="52" t="n">
        <v>2689</v>
      </c>
      <c r="P18" s="52" t="n">
        <v>2733</v>
      </c>
      <c r="Q18" s="58" t="s">
        <v>29</v>
      </c>
    </row>
    <row r="19" customFormat="false" ht="18" hidden="false" customHeight="true" outlineLevel="0" collapsed="false">
      <c r="B19" s="117" t="s">
        <v>30</v>
      </c>
      <c r="C19" s="49" t="n">
        <v>3639</v>
      </c>
      <c r="D19" s="52" t="n">
        <v>4600</v>
      </c>
      <c r="E19" s="52" t="n">
        <v>2951</v>
      </c>
      <c r="F19" s="52" t="n">
        <v>4435</v>
      </c>
      <c r="G19" s="52" t="n">
        <v>3743</v>
      </c>
      <c r="H19" s="52" t="n">
        <v>2748</v>
      </c>
      <c r="I19" s="52" t="n">
        <v>1534</v>
      </c>
      <c r="J19" s="52" t="n">
        <v>15000</v>
      </c>
      <c r="K19" s="52" t="n">
        <v>15134</v>
      </c>
      <c r="L19" s="52" t="n">
        <v>14864</v>
      </c>
      <c r="M19" s="52" t="n">
        <v>13809</v>
      </c>
      <c r="N19" s="52" t="n">
        <v>15045</v>
      </c>
      <c r="O19" s="52" t="n">
        <v>16462</v>
      </c>
      <c r="P19" s="52" t="n">
        <v>13489</v>
      </c>
      <c r="Q19" s="58" t="s">
        <v>30</v>
      </c>
    </row>
    <row r="20" customFormat="false" ht="18" hidden="false" customHeight="true" outlineLevel="0" collapsed="false">
      <c r="B20" s="117" t="s">
        <v>31</v>
      </c>
      <c r="C20" s="49" t="n">
        <v>4242</v>
      </c>
      <c r="D20" s="52" t="n">
        <v>5894</v>
      </c>
      <c r="E20" s="52" t="n">
        <v>3057</v>
      </c>
      <c r="F20" s="52" t="n">
        <v>3984</v>
      </c>
      <c r="G20" s="52" t="n">
        <v>3757</v>
      </c>
      <c r="H20" s="52" t="n">
        <v>4803</v>
      </c>
      <c r="I20" s="52" t="n">
        <v>5345</v>
      </c>
      <c r="J20" s="52" t="n">
        <v>4574</v>
      </c>
      <c r="K20" s="52" t="n">
        <v>5818</v>
      </c>
      <c r="L20" s="52" t="n">
        <v>3323</v>
      </c>
      <c r="M20" s="52" t="n">
        <v>4383</v>
      </c>
      <c r="N20" s="52" t="n">
        <v>4101</v>
      </c>
      <c r="O20" s="52" t="n">
        <v>5179</v>
      </c>
      <c r="P20" s="52" t="n">
        <v>4221</v>
      </c>
      <c r="Q20" s="58" t="s">
        <v>31</v>
      </c>
    </row>
    <row r="21" customFormat="false" ht="18" hidden="false" customHeight="true" outlineLevel="0" collapsed="false">
      <c r="B21" s="117" t="s">
        <v>32</v>
      </c>
      <c r="C21" s="49" t="n">
        <v>10724</v>
      </c>
      <c r="D21" s="52" t="n">
        <v>8105</v>
      </c>
      <c r="E21" s="52" t="n">
        <v>12603</v>
      </c>
      <c r="F21" s="52" t="n">
        <v>11162</v>
      </c>
      <c r="G21" s="52" t="n">
        <v>9257</v>
      </c>
      <c r="H21" s="52" t="n">
        <v>11750</v>
      </c>
      <c r="I21" s="52" t="n">
        <v>9424</v>
      </c>
      <c r="J21" s="52" t="n">
        <v>11571</v>
      </c>
      <c r="K21" s="52" t="n">
        <v>5971</v>
      </c>
      <c r="L21" s="52" t="n">
        <v>17206</v>
      </c>
      <c r="M21" s="52" t="n">
        <v>11928</v>
      </c>
      <c r="N21" s="52" t="n">
        <v>9024</v>
      </c>
      <c r="O21" s="52" t="n">
        <v>11860</v>
      </c>
      <c r="P21" s="52" t="n">
        <v>13114</v>
      </c>
      <c r="Q21" s="58" t="s">
        <v>32</v>
      </c>
    </row>
    <row r="22" customFormat="false" ht="18" hidden="false" customHeight="true" outlineLevel="0" collapsed="false">
      <c r="B22" s="117" t="s">
        <v>33</v>
      </c>
      <c r="C22" s="49" t="n">
        <v>7652</v>
      </c>
      <c r="D22" s="52" t="n">
        <v>8410</v>
      </c>
      <c r="E22" s="52" t="n">
        <v>7108</v>
      </c>
      <c r="F22" s="52" t="n">
        <v>6905</v>
      </c>
      <c r="G22" s="52" t="n">
        <v>6160</v>
      </c>
      <c r="H22" s="52" t="n">
        <v>8580</v>
      </c>
      <c r="I22" s="52" t="n">
        <v>12900</v>
      </c>
      <c r="J22" s="52" t="n">
        <v>10437</v>
      </c>
      <c r="K22" s="52" t="n">
        <v>8863</v>
      </c>
      <c r="L22" s="52" t="n">
        <v>12022</v>
      </c>
      <c r="M22" s="52" t="n">
        <v>8347</v>
      </c>
      <c r="N22" s="52" t="n">
        <v>7531</v>
      </c>
      <c r="O22" s="52" t="n">
        <v>8527</v>
      </c>
      <c r="P22" s="52" t="n">
        <v>16364</v>
      </c>
      <c r="Q22" s="58" t="s">
        <v>33</v>
      </c>
    </row>
    <row r="23" s="26" customFormat="true" ht="23.25" hidden="false" customHeight="true" outlineLevel="0" collapsed="false">
      <c r="B23" s="116" t="s">
        <v>34</v>
      </c>
      <c r="C23" s="39" t="n">
        <v>15157</v>
      </c>
      <c r="D23" s="41" t="n">
        <v>14479</v>
      </c>
      <c r="E23" s="41" t="n">
        <v>15643</v>
      </c>
      <c r="F23" s="41" t="n">
        <v>20552</v>
      </c>
      <c r="G23" s="41" t="n">
        <v>16926</v>
      </c>
      <c r="H23" s="41" t="n">
        <v>8014</v>
      </c>
      <c r="I23" s="41" t="n">
        <v>1089</v>
      </c>
      <c r="J23" s="41" t="n">
        <v>19794</v>
      </c>
      <c r="K23" s="41" t="n">
        <v>19491</v>
      </c>
      <c r="L23" s="41" t="n">
        <v>20100</v>
      </c>
      <c r="M23" s="41" t="n">
        <v>25303</v>
      </c>
      <c r="N23" s="41" t="n">
        <v>22693</v>
      </c>
      <c r="O23" s="41" t="n">
        <v>23360</v>
      </c>
      <c r="P23" s="41" t="n">
        <v>10106</v>
      </c>
      <c r="Q23" s="47" t="s">
        <v>34</v>
      </c>
    </row>
    <row r="24" s="26" customFormat="true" ht="23.25" hidden="false" customHeight="true" outlineLevel="0" collapsed="false">
      <c r="B24" s="116" t="s">
        <v>35</v>
      </c>
      <c r="C24" s="39" t="n">
        <v>104249</v>
      </c>
      <c r="D24" s="41" t="n">
        <v>80386</v>
      </c>
      <c r="E24" s="41" t="n">
        <v>121362</v>
      </c>
      <c r="F24" s="41" t="n">
        <v>100503</v>
      </c>
      <c r="G24" s="41" t="n">
        <v>102813</v>
      </c>
      <c r="H24" s="41" t="n">
        <v>112681</v>
      </c>
      <c r="I24" s="41" t="n">
        <v>105394</v>
      </c>
      <c r="J24" s="41" t="n">
        <v>168166</v>
      </c>
      <c r="K24" s="41" t="n">
        <v>134208</v>
      </c>
      <c r="L24" s="41" t="n">
        <v>202339</v>
      </c>
      <c r="M24" s="41" t="n">
        <v>115517</v>
      </c>
      <c r="N24" s="41" t="n">
        <v>126603</v>
      </c>
      <c r="O24" s="41" t="n">
        <v>173093</v>
      </c>
      <c r="P24" s="41" t="n">
        <v>218869</v>
      </c>
      <c r="Q24" s="47" t="s">
        <v>35</v>
      </c>
    </row>
    <row r="25" customFormat="false" ht="18" hidden="false" customHeight="true" outlineLevel="0" collapsed="false">
      <c r="B25" s="117" t="s">
        <v>36</v>
      </c>
      <c r="C25" s="49" t="n">
        <v>39321</v>
      </c>
      <c r="D25" s="52" t="n">
        <v>25742</v>
      </c>
      <c r="E25" s="52" t="n">
        <v>49059</v>
      </c>
      <c r="F25" s="52" t="n">
        <v>42441</v>
      </c>
      <c r="G25" s="52" t="n">
        <v>35500</v>
      </c>
      <c r="H25" s="52" t="n">
        <v>41753</v>
      </c>
      <c r="I25" s="52" t="n">
        <v>26137</v>
      </c>
      <c r="J25" s="52" t="n">
        <v>56682</v>
      </c>
      <c r="K25" s="52" t="n">
        <v>32852</v>
      </c>
      <c r="L25" s="52" t="n">
        <v>80664</v>
      </c>
      <c r="M25" s="52" t="n">
        <v>47544</v>
      </c>
      <c r="N25" s="52" t="n">
        <v>42945</v>
      </c>
      <c r="O25" s="52" t="n">
        <v>56330</v>
      </c>
      <c r="P25" s="52" t="n">
        <v>72504</v>
      </c>
      <c r="Q25" s="58" t="s">
        <v>36</v>
      </c>
    </row>
    <row r="26" customFormat="false" ht="18" hidden="false" customHeight="true" outlineLevel="0" collapsed="false">
      <c r="B26" s="117" t="s">
        <v>37</v>
      </c>
      <c r="C26" s="49" t="n">
        <v>28928</v>
      </c>
      <c r="D26" s="52" t="n">
        <v>16347</v>
      </c>
      <c r="E26" s="52" t="n">
        <v>37951</v>
      </c>
      <c r="F26" s="52" t="n">
        <v>32490</v>
      </c>
      <c r="G26" s="52" t="n">
        <v>23669</v>
      </c>
      <c r="H26" s="52" t="n">
        <v>30018</v>
      </c>
      <c r="I26" s="52" t="n">
        <v>20577</v>
      </c>
      <c r="J26" s="52" t="n">
        <v>32024</v>
      </c>
      <c r="K26" s="52" t="n">
        <v>16414</v>
      </c>
      <c r="L26" s="52" t="n">
        <v>47733</v>
      </c>
      <c r="M26" s="52" t="n">
        <v>32416</v>
      </c>
      <c r="N26" s="52" t="n">
        <v>28338</v>
      </c>
      <c r="O26" s="52" t="n">
        <v>32350</v>
      </c>
      <c r="P26" s="52" t="n">
        <v>34440</v>
      </c>
      <c r="Q26" s="58" t="s">
        <v>37</v>
      </c>
    </row>
    <row r="27" customFormat="false" ht="18" hidden="false" customHeight="true" outlineLevel="0" collapsed="false">
      <c r="B27" s="117" t="s">
        <v>38</v>
      </c>
      <c r="C27" s="49" t="n">
        <v>18767</v>
      </c>
      <c r="D27" s="52" t="n">
        <v>6324</v>
      </c>
      <c r="E27" s="52" t="n">
        <v>27691</v>
      </c>
      <c r="F27" s="52" t="n">
        <v>20493</v>
      </c>
      <c r="G27" s="52" t="n">
        <v>15537</v>
      </c>
      <c r="H27" s="52" t="n">
        <v>20768</v>
      </c>
      <c r="I27" s="52" t="n">
        <v>12566</v>
      </c>
      <c r="J27" s="52" t="n">
        <v>18972</v>
      </c>
      <c r="K27" s="52" t="n">
        <v>4514</v>
      </c>
      <c r="L27" s="52" t="n">
        <v>33522</v>
      </c>
      <c r="M27" s="52" t="n">
        <v>20213</v>
      </c>
      <c r="N27" s="52" t="n">
        <v>17458</v>
      </c>
      <c r="O27" s="52" t="n">
        <v>20639</v>
      </c>
      <c r="P27" s="52" t="n">
        <v>17393</v>
      </c>
      <c r="Q27" s="58" t="s">
        <v>38</v>
      </c>
    </row>
    <row r="28" customFormat="false" ht="18" hidden="false" customHeight="true" outlineLevel="0" collapsed="false">
      <c r="B28" s="117" t="s">
        <v>39</v>
      </c>
      <c r="C28" s="49" t="n">
        <v>10161</v>
      </c>
      <c r="D28" s="52" t="n">
        <v>10023</v>
      </c>
      <c r="E28" s="52" t="n">
        <v>10260</v>
      </c>
      <c r="F28" s="52" t="n">
        <v>11997</v>
      </c>
      <c r="G28" s="52" t="n">
        <v>8132</v>
      </c>
      <c r="H28" s="52" t="n">
        <v>9250</v>
      </c>
      <c r="I28" s="52" t="n">
        <v>8011</v>
      </c>
      <c r="J28" s="52" t="n">
        <v>13052</v>
      </c>
      <c r="K28" s="52" t="n">
        <v>11900</v>
      </c>
      <c r="L28" s="52" t="n">
        <v>14211</v>
      </c>
      <c r="M28" s="52" t="n">
        <v>12203</v>
      </c>
      <c r="N28" s="52" t="n">
        <v>10880</v>
      </c>
      <c r="O28" s="52" t="n">
        <v>11711</v>
      </c>
      <c r="P28" s="52" t="n">
        <v>17047</v>
      </c>
      <c r="Q28" s="58" t="s">
        <v>39</v>
      </c>
    </row>
    <row r="29" customFormat="false" ht="18" hidden="false" customHeight="true" outlineLevel="0" collapsed="false">
      <c r="B29" s="117" t="s">
        <v>40</v>
      </c>
      <c r="C29" s="49" t="n">
        <v>2440</v>
      </c>
      <c r="D29" s="52" t="n">
        <v>2195</v>
      </c>
      <c r="E29" s="52" t="n">
        <v>2616</v>
      </c>
      <c r="F29" s="52" t="n">
        <v>2232</v>
      </c>
      <c r="G29" s="52" t="n">
        <v>3544</v>
      </c>
      <c r="H29" s="52" t="n">
        <v>1890</v>
      </c>
      <c r="I29" s="52" t="n">
        <v>2194</v>
      </c>
      <c r="J29" s="52" t="n">
        <v>4516</v>
      </c>
      <c r="K29" s="52" t="n">
        <v>2868</v>
      </c>
      <c r="L29" s="52" t="n">
        <v>6174</v>
      </c>
      <c r="M29" s="52" t="n">
        <v>2205</v>
      </c>
      <c r="N29" s="52" t="n">
        <v>2677</v>
      </c>
      <c r="O29" s="52" t="n">
        <v>4429</v>
      </c>
      <c r="P29" s="52" t="n">
        <v>7169</v>
      </c>
      <c r="Q29" s="58" t="s">
        <v>40</v>
      </c>
    </row>
    <row r="30" customFormat="false" ht="17.25" hidden="false" customHeight="true" outlineLevel="0" collapsed="false">
      <c r="B30" s="117" t="s">
        <v>41</v>
      </c>
      <c r="C30" s="49" t="n">
        <v>7651</v>
      </c>
      <c r="D30" s="52" t="n">
        <v>6971</v>
      </c>
      <c r="E30" s="52" t="n">
        <v>8138</v>
      </c>
      <c r="F30" s="52" t="n">
        <v>7446</v>
      </c>
      <c r="G30" s="52" t="n">
        <v>7906</v>
      </c>
      <c r="H30" s="52" t="n">
        <v>9502</v>
      </c>
      <c r="I30" s="52" t="n">
        <v>3221</v>
      </c>
      <c r="J30" s="52" t="n">
        <v>18544</v>
      </c>
      <c r="K30" s="52" t="n">
        <v>13022</v>
      </c>
      <c r="L30" s="52" t="n">
        <v>24101</v>
      </c>
      <c r="M30" s="52" t="n">
        <v>12633</v>
      </c>
      <c r="N30" s="52" t="n">
        <v>11017</v>
      </c>
      <c r="O30" s="52" t="n">
        <v>18660</v>
      </c>
      <c r="P30" s="52" t="n">
        <v>27189</v>
      </c>
      <c r="Q30" s="58" t="s">
        <v>41</v>
      </c>
    </row>
    <row r="31" customFormat="false" ht="18" hidden="false" customHeight="true" outlineLevel="0" collapsed="false">
      <c r="B31" s="117" t="s">
        <v>43</v>
      </c>
      <c r="C31" s="49" t="n">
        <v>302</v>
      </c>
      <c r="D31" s="52" t="n">
        <v>229</v>
      </c>
      <c r="E31" s="52" t="n">
        <v>354</v>
      </c>
      <c r="F31" s="52" t="n">
        <v>273</v>
      </c>
      <c r="G31" s="52" t="n">
        <v>381</v>
      </c>
      <c r="H31" s="52" t="n">
        <v>343</v>
      </c>
      <c r="I31" s="52" t="n">
        <v>145</v>
      </c>
      <c r="J31" s="52" t="n">
        <v>1598</v>
      </c>
      <c r="K31" s="52" t="n">
        <v>548</v>
      </c>
      <c r="L31" s="52" t="n">
        <v>2656</v>
      </c>
      <c r="M31" s="52" t="n">
        <v>290</v>
      </c>
      <c r="N31" s="52" t="n">
        <v>913</v>
      </c>
      <c r="O31" s="52" t="n">
        <v>891</v>
      </c>
      <c r="P31" s="52" t="n">
        <v>3706</v>
      </c>
      <c r="Q31" s="58" t="s">
        <v>43</v>
      </c>
    </row>
    <row r="32" customFormat="false" ht="18" hidden="false" customHeight="true" outlineLevel="0" collapsed="false">
      <c r="B32" s="117" t="s">
        <v>44</v>
      </c>
      <c r="C32" s="49" t="n">
        <v>64928</v>
      </c>
      <c r="D32" s="52" t="n">
        <v>54644</v>
      </c>
      <c r="E32" s="52" t="n">
        <v>72303</v>
      </c>
      <c r="F32" s="52" t="n">
        <v>58062</v>
      </c>
      <c r="G32" s="52" t="n">
        <v>67313</v>
      </c>
      <c r="H32" s="52" t="n">
        <v>70928</v>
      </c>
      <c r="I32" s="52" t="n">
        <v>79257</v>
      </c>
      <c r="J32" s="52" t="n">
        <v>111484</v>
      </c>
      <c r="K32" s="52" t="n">
        <v>101356</v>
      </c>
      <c r="L32" s="52" t="n">
        <v>121675</v>
      </c>
      <c r="M32" s="52" t="n">
        <v>67973</v>
      </c>
      <c r="N32" s="52" t="n">
        <v>83658</v>
      </c>
      <c r="O32" s="52" t="n">
        <v>116763</v>
      </c>
      <c r="P32" s="52" t="n">
        <v>146365</v>
      </c>
      <c r="Q32" s="58" t="s">
        <v>44</v>
      </c>
    </row>
    <row r="33" customFormat="false" ht="18" hidden="false" customHeight="true" outlineLevel="0" collapsed="false">
      <c r="B33" s="117" t="s">
        <v>45</v>
      </c>
      <c r="C33" s="49" t="n">
        <v>2037</v>
      </c>
      <c r="D33" s="52" t="n">
        <v>2011</v>
      </c>
      <c r="E33" s="52" t="n">
        <v>2056</v>
      </c>
      <c r="F33" s="52" t="n">
        <v>1565</v>
      </c>
      <c r="G33" s="52" t="n">
        <v>1794</v>
      </c>
      <c r="H33" s="52" t="n">
        <v>2793</v>
      </c>
      <c r="I33" s="52" t="n">
        <v>3141</v>
      </c>
      <c r="J33" s="52" t="n">
        <v>5434</v>
      </c>
      <c r="K33" s="52" t="n">
        <v>4456</v>
      </c>
      <c r="L33" s="52" t="n">
        <v>6418</v>
      </c>
      <c r="M33" s="52" t="n">
        <v>1560</v>
      </c>
      <c r="N33" s="52" t="n">
        <v>3004</v>
      </c>
      <c r="O33" s="52" t="n">
        <v>4417</v>
      </c>
      <c r="P33" s="52" t="n">
        <v>10531</v>
      </c>
      <c r="Q33" s="58" t="s">
        <v>45</v>
      </c>
    </row>
    <row r="34" customFormat="false" ht="18" hidden="false" customHeight="true" outlineLevel="0" collapsed="false">
      <c r="B34" s="117" t="s">
        <v>46</v>
      </c>
      <c r="C34" s="49" t="n">
        <v>28452</v>
      </c>
      <c r="D34" s="52" t="n">
        <v>23112</v>
      </c>
      <c r="E34" s="52" t="n">
        <v>32282</v>
      </c>
      <c r="F34" s="52" t="n">
        <v>29731</v>
      </c>
      <c r="G34" s="52" t="n">
        <v>29677</v>
      </c>
      <c r="H34" s="52" t="n">
        <v>26369</v>
      </c>
      <c r="I34" s="52" t="n">
        <v>24115</v>
      </c>
      <c r="J34" s="52" t="n">
        <v>47830</v>
      </c>
      <c r="K34" s="52" t="n">
        <v>44997</v>
      </c>
      <c r="L34" s="52" t="n">
        <v>50681</v>
      </c>
      <c r="M34" s="52" t="n">
        <v>31711</v>
      </c>
      <c r="N34" s="52" t="n">
        <v>34335</v>
      </c>
      <c r="O34" s="52" t="n">
        <v>52917</v>
      </c>
      <c r="P34" s="52" t="n">
        <v>59098</v>
      </c>
      <c r="Q34" s="58" t="s">
        <v>46</v>
      </c>
    </row>
    <row r="35" customFormat="false" ht="18" hidden="false" customHeight="true" outlineLevel="0" collapsed="false">
      <c r="B35" s="117" t="s">
        <v>47</v>
      </c>
      <c r="C35" s="49" t="n">
        <v>19435</v>
      </c>
      <c r="D35" s="52" t="n">
        <v>15552</v>
      </c>
      <c r="E35" s="52" t="n">
        <v>22219</v>
      </c>
      <c r="F35" s="52" t="n">
        <v>19230</v>
      </c>
      <c r="G35" s="52" t="n">
        <v>19693</v>
      </c>
      <c r="H35" s="52" t="n">
        <v>19972</v>
      </c>
      <c r="I35" s="52" t="n">
        <v>18452</v>
      </c>
      <c r="J35" s="52" t="n">
        <v>30960</v>
      </c>
      <c r="K35" s="52" t="n">
        <v>26018</v>
      </c>
      <c r="L35" s="52" t="n">
        <v>35933</v>
      </c>
      <c r="M35" s="52" t="n">
        <v>22280</v>
      </c>
      <c r="N35" s="52" t="n">
        <v>25716</v>
      </c>
      <c r="O35" s="52" t="n">
        <v>32576</v>
      </c>
      <c r="P35" s="52" t="n">
        <v>36897</v>
      </c>
      <c r="Q35" s="58" t="s">
        <v>47</v>
      </c>
    </row>
    <row r="36" customFormat="false" ht="18" hidden="false" customHeight="true" outlineLevel="0" collapsed="false">
      <c r="B36" s="117" t="s">
        <v>48</v>
      </c>
      <c r="C36" s="49" t="n">
        <v>9017</v>
      </c>
      <c r="D36" s="52" t="n">
        <v>7560</v>
      </c>
      <c r="E36" s="52" t="n">
        <v>10063</v>
      </c>
      <c r="F36" s="52" t="n">
        <v>10501</v>
      </c>
      <c r="G36" s="52" t="n">
        <v>9984</v>
      </c>
      <c r="H36" s="52" t="n">
        <v>6397</v>
      </c>
      <c r="I36" s="52" t="n">
        <v>5663</v>
      </c>
      <c r="J36" s="52" t="n">
        <v>16870</v>
      </c>
      <c r="K36" s="52" t="n">
        <v>18979</v>
      </c>
      <c r="L36" s="52" t="n">
        <v>14748</v>
      </c>
      <c r="M36" s="52" t="n">
        <v>9431</v>
      </c>
      <c r="N36" s="52" t="n">
        <v>8619</v>
      </c>
      <c r="O36" s="52" t="n">
        <v>20341</v>
      </c>
      <c r="P36" s="52" t="n">
        <v>22201</v>
      </c>
      <c r="Q36" s="58" t="s">
        <v>48</v>
      </c>
    </row>
    <row r="37" customFormat="false" ht="18" hidden="false" customHeight="true" outlineLevel="0" collapsed="false">
      <c r="B37" s="117" t="s">
        <v>49</v>
      </c>
      <c r="C37" s="49" t="n">
        <v>20507</v>
      </c>
      <c r="D37" s="52" t="n">
        <v>17350</v>
      </c>
      <c r="E37" s="52" t="n">
        <v>22771</v>
      </c>
      <c r="F37" s="52" t="n">
        <v>15040</v>
      </c>
      <c r="G37" s="52" t="n">
        <v>22701</v>
      </c>
      <c r="H37" s="52" t="n">
        <v>26327</v>
      </c>
      <c r="I37" s="52" t="n">
        <v>28438</v>
      </c>
      <c r="J37" s="52" t="n">
        <v>42037</v>
      </c>
      <c r="K37" s="52" t="n">
        <v>37495</v>
      </c>
      <c r="L37" s="52" t="n">
        <v>46607</v>
      </c>
      <c r="M37" s="52" t="n">
        <v>22111</v>
      </c>
      <c r="N37" s="52" t="n">
        <v>30030</v>
      </c>
      <c r="O37" s="52" t="n">
        <v>44029</v>
      </c>
      <c r="P37" s="52" t="n">
        <v>57987</v>
      </c>
      <c r="Q37" s="58" t="s">
        <v>49</v>
      </c>
    </row>
    <row r="38" customFormat="false" ht="18" hidden="false" customHeight="true" outlineLevel="0" collapsed="false">
      <c r="B38" s="117" t="s">
        <v>47</v>
      </c>
      <c r="C38" s="49" t="n">
        <v>18446</v>
      </c>
      <c r="D38" s="52" t="n">
        <v>15741</v>
      </c>
      <c r="E38" s="52" t="n">
        <v>20386</v>
      </c>
      <c r="F38" s="52" t="n">
        <v>13125</v>
      </c>
      <c r="G38" s="52" t="n">
        <v>20581</v>
      </c>
      <c r="H38" s="52" t="n">
        <v>24098</v>
      </c>
      <c r="I38" s="52" t="n">
        <v>26205</v>
      </c>
      <c r="J38" s="52" t="n">
        <v>37923</v>
      </c>
      <c r="K38" s="52" t="n">
        <v>33835</v>
      </c>
      <c r="L38" s="52" t="n">
        <v>42037</v>
      </c>
      <c r="M38" s="52" t="n">
        <v>19500</v>
      </c>
      <c r="N38" s="52" t="n">
        <v>27419</v>
      </c>
      <c r="O38" s="52" t="n">
        <v>40462</v>
      </c>
      <c r="P38" s="52" t="n">
        <v>51225</v>
      </c>
      <c r="Q38" s="58" t="s">
        <v>47</v>
      </c>
    </row>
    <row r="39" customFormat="false" ht="18" hidden="false" customHeight="true" outlineLevel="0" collapsed="false">
      <c r="B39" s="117" t="s">
        <v>48</v>
      </c>
      <c r="C39" s="49" t="n">
        <v>2061</v>
      </c>
      <c r="D39" s="52" t="n">
        <v>1609</v>
      </c>
      <c r="E39" s="52" t="n">
        <v>2385</v>
      </c>
      <c r="F39" s="52" t="n">
        <v>1915</v>
      </c>
      <c r="G39" s="52" t="n">
        <v>2120</v>
      </c>
      <c r="H39" s="52" t="n">
        <v>2229</v>
      </c>
      <c r="I39" s="52" t="n">
        <v>2233</v>
      </c>
      <c r="J39" s="52" t="n">
        <v>4114</v>
      </c>
      <c r="K39" s="52" t="n">
        <v>3660</v>
      </c>
      <c r="L39" s="52" t="n">
        <v>4570</v>
      </c>
      <c r="M39" s="52" t="n">
        <v>2611</v>
      </c>
      <c r="N39" s="52" t="n">
        <v>2611</v>
      </c>
      <c r="O39" s="52" t="n">
        <v>3567</v>
      </c>
      <c r="P39" s="52" t="n">
        <v>6762</v>
      </c>
      <c r="Q39" s="58" t="s">
        <v>48</v>
      </c>
    </row>
    <row r="40" customFormat="false" ht="18" hidden="false" customHeight="true" outlineLevel="0" collapsed="false">
      <c r="B40" s="117" t="s">
        <v>50</v>
      </c>
      <c r="C40" s="49" t="n">
        <v>13932</v>
      </c>
      <c r="D40" s="52" t="n">
        <v>12171</v>
      </c>
      <c r="E40" s="52" t="n">
        <v>15194</v>
      </c>
      <c r="F40" s="52" t="n">
        <v>11726</v>
      </c>
      <c r="G40" s="52" t="n">
        <v>13141</v>
      </c>
      <c r="H40" s="52" t="n">
        <v>15439</v>
      </c>
      <c r="I40" s="52" t="n">
        <v>23563</v>
      </c>
      <c r="J40" s="52" t="n">
        <v>16183</v>
      </c>
      <c r="K40" s="52" t="n">
        <v>14408</v>
      </c>
      <c r="L40" s="52" t="n">
        <v>17969</v>
      </c>
      <c r="M40" s="52" t="n">
        <v>12591</v>
      </c>
      <c r="N40" s="52" t="n">
        <v>16289</v>
      </c>
      <c r="O40" s="52" t="n">
        <v>15400</v>
      </c>
      <c r="P40" s="52" t="n">
        <v>18749</v>
      </c>
      <c r="Q40" s="58" t="s">
        <v>50</v>
      </c>
    </row>
    <row r="41" customFormat="false" ht="18" hidden="false" customHeight="true" outlineLevel="0" collapsed="false">
      <c r="B41" s="117" t="s">
        <v>47</v>
      </c>
      <c r="C41" s="49" t="n">
        <v>9094</v>
      </c>
      <c r="D41" s="52" t="n">
        <v>7230</v>
      </c>
      <c r="E41" s="52" t="n">
        <v>10430</v>
      </c>
      <c r="F41" s="52" t="n">
        <v>7157</v>
      </c>
      <c r="G41" s="52" t="n">
        <v>9012</v>
      </c>
      <c r="H41" s="52" t="n">
        <v>10188</v>
      </c>
      <c r="I41" s="52" t="n">
        <v>16611</v>
      </c>
      <c r="J41" s="52" t="n">
        <v>10259</v>
      </c>
      <c r="K41" s="52" t="n">
        <v>8725</v>
      </c>
      <c r="L41" s="52" t="n">
        <v>11802</v>
      </c>
      <c r="M41" s="52" t="n">
        <v>6938</v>
      </c>
      <c r="N41" s="52" t="n">
        <v>11341</v>
      </c>
      <c r="O41" s="52" t="n">
        <v>10449</v>
      </c>
      <c r="P41" s="52" t="n">
        <v>10572</v>
      </c>
      <c r="Q41" s="58" t="s">
        <v>47</v>
      </c>
    </row>
    <row r="42" customFormat="false" ht="18" hidden="false" customHeight="true" outlineLevel="0" collapsed="false">
      <c r="B42" s="123" t="s">
        <v>48</v>
      </c>
      <c r="C42" s="95" t="n">
        <v>4838</v>
      </c>
      <c r="D42" s="97" t="n">
        <v>4941</v>
      </c>
      <c r="E42" s="97" t="n">
        <v>4764</v>
      </c>
      <c r="F42" s="97" t="n">
        <v>4569</v>
      </c>
      <c r="G42" s="97" t="n">
        <v>4129</v>
      </c>
      <c r="H42" s="97" t="n">
        <v>5251</v>
      </c>
      <c r="I42" s="97" t="n">
        <v>6952</v>
      </c>
      <c r="J42" s="97" t="n">
        <v>5924</v>
      </c>
      <c r="K42" s="97" t="n">
        <v>5683</v>
      </c>
      <c r="L42" s="97" t="n">
        <v>6167</v>
      </c>
      <c r="M42" s="97" t="n">
        <v>5653</v>
      </c>
      <c r="N42" s="97" t="n">
        <v>4948</v>
      </c>
      <c r="O42" s="97" t="n">
        <v>4951</v>
      </c>
      <c r="P42" s="97" t="n">
        <v>8177</v>
      </c>
      <c r="Q42" s="98" t="s">
        <v>48</v>
      </c>
    </row>
  </sheetData>
  <mergeCells count="9">
    <mergeCell ref="B1:Q1"/>
    <mergeCell ref="B4:B6"/>
    <mergeCell ref="C4:I4"/>
    <mergeCell ref="J4:P4"/>
    <mergeCell ref="Q4:Q6"/>
    <mergeCell ref="D5:E5"/>
    <mergeCell ref="F5:I5"/>
    <mergeCell ref="K5:L5"/>
    <mergeCell ref="M5:P5"/>
  </mergeCell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421875" defaultRowHeight="14.25" zeroHeight="false" outlineLevelRow="0" outlineLevelCol="0"/>
  <cols>
    <col collapsed="false" customWidth="true" hidden="false" outlineLevel="0" max="1" min="1" style="99" width="4.74"/>
    <col collapsed="false" customWidth="true" hidden="false" outlineLevel="0" max="2" min="2" style="1" width="29.11"/>
    <col collapsed="false" customWidth="true" hidden="false" outlineLevel="0" max="13" min="3" style="99" width="10.62"/>
    <col collapsed="false" customWidth="true" hidden="false" outlineLevel="0" max="14" min="14" style="1" width="29.11"/>
    <col collapsed="false" customWidth="false" hidden="false" outlineLevel="0" max="257" min="15" style="99" width="10.74"/>
  </cols>
  <sheetData>
    <row r="1" customFormat="false" ht="30" hidden="false" customHeight="true" outlineLevel="0" collapsed="false">
      <c r="N1" s="124"/>
    </row>
    <row r="2" customFormat="false" ht="18" hidden="false" customHeight="true" outlineLevel="0" collapsed="false">
      <c r="B2" s="100" t="s">
        <v>62</v>
      </c>
      <c r="N2" s="100"/>
    </row>
    <row r="3" s="101" customFormat="true" ht="17.25" hidden="false" customHeight="true" outlineLevel="0" collapsed="false">
      <c r="B3" s="102"/>
      <c r="M3" s="8"/>
      <c r="N3" s="8" t="s">
        <v>2</v>
      </c>
    </row>
    <row r="4" s="6" customFormat="true" ht="21" hidden="false" customHeight="true" outlineLevel="0" collapsed="false">
      <c r="B4" s="12" t="s">
        <v>3</v>
      </c>
      <c r="C4" s="11" t="s">
        <v>6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7" t="s">
        <v>3</v>
      </c>
    </row>
    <row r="5" s="1" customFormat="true" ht="21" hidden="false" customHeight="true" outlineLevel="0" collapsed="false">
      <c r="B5" s="12"/>
      <c r="C5" s="22"/>
      <c r="D5" s="19" t="s">
        <v>64</v>
      </c>
      <c r="E5" s="19"/>
      <c r="F5" s="19"/>
      <c r="G5" s="19"/>
      <c r="H5" s="19"/>
      <c r="I5" s="19"/>
      <c r="J5" s="108" t="s">
        <v>65</v>
      </c>
      <c r="K5" s="108"/>
      <c r="L5" s="108"/>
      <c r="M5" s="108"/>
      <c r="N5" s="17"/>
    </row>
    <row r="6" s="1" customFormat="true" ht="36" hidden="false" customHeight="true" outlineLevel="0" collapsed="false">
      <c r="B6" s="12"/>
      <c r="C6" s="109" t="s">
        <v>13</v>
      </c>
      <c r="D6" s="106" t="s">
        <v>66</v>
      </c>
      <c r="E6" s="106" t="s">
        <v>67</v>
      </c>
      <c r="F6" s="106" t="s">
        <v>12</v>
      </c>
      <c r="G6" s="106" t="s">
        <v>68</v>
      </c>
      <c r="H6" s="106" t="s">
        <v>69</v>
      </c>
      <c r="I6" s="106" t="s">
        <v>70</v>
      </c>
      <c r="J6" s="110" t="s">
        <v>14</v>
      </c>
      <c r="K6" s="111" t="s">
        <v>59</v>
      </c>
      <c r="L6" s="112" t="s">
        <v>60</v>
      </c>
      <c r="M6" s="113" t="s">
        <v>61</v>
      </c>
      <c r="N6" s="17"/>
    </row>
    <row r="7" s="26" customFormat="true" ht="26.25" hidden="false" customHeight="true" outlineLevel="0" collapsed="false">
      <c r="B7" s="125" t="s">
        <v>18</v>
      </c>
      <c r="C7" s="126" t="n">
        <v>307312</v>
      </c>
      <c r="D7" s="127" t="n">
        <v>340442</v>
      </c>
      <c r="E7" s="127" t="n">
        <v>248819</v>
      </c>
      <c r="F7" s="127" t="n">
        <v>270250</v>
      </c>
      <c r="G7" s="127" t="n">
        <v>282668</v>
      </c>
      <c r="H7" s="127" t="n">
        <v>326104</v>
      </c>
      <c r="I7" s="127" t="n">
        <v>369530</v>
      </c>
      <c r="J7" s="127" t="n">
        <v>269276</v>
      </c>
      <c r="K7" s="127" t="n">
        <v>300235</v>
      </c>
      <c r="L7" s="127" t="n">
        <v>299117</v>
      </c>
      <c r="M7" s="127" t="n">
        <v>389210</v>
      </c>
      <c r="N7" s="128" t="s">
        <v>18</v>
      </c>
    </row>
    <row r="8" s="26" customFormat="true" ht="23.25" hidden="false" customHeight="true" outlineLevel="0" collapsed="false">
      <c r="B8" s="129" t="s">
        <v>19</v>
      </c>
      <c r="C8" s="130" t="n">
        <v>59234</v>
      </c>
      <c r="D8" s="131" t="n">
        <v>83133</v>
      </c>
      <c r="E8" s="131" t="n">
        <v>36184</v>
      </c>
      <c r="F8" s="131" t="n">
        <v>42146</v>
      </c>
      <c r="G8" s="131" t="n">
        <v>46282</v>
      </c>
      <c r="H8" s="131" t="n">
        <v>57662</v>
      </c>
      <c r="I8" s="131" t="n">
        <v>88522</v>
      </c>
      <c r="J8" s="131" t="n">
        <v>66672</v>
      </c>
      <c r="K8" s="131" t="n">
        <v>57876</v>
      </c>
      <c r="L8" s="131" t="n">
        <v>57486</v>
      </c>
      <c r="M8" s="131" t="n">
        <v>51499</v>
      </c>
      <c r="N8" s="132" t="s">
        <v>19</v>
      </c>
    </row>
    <row r="9" s="119" customFormat="true" ht="18" hidden="false" customHeight="true" outlineLevel="0" collapsed="false">
      <c r="B9" s="133" t="s">
        <v>20</v>
      </c>
      <c r="C9" s="51" t="n">
        <v>0</v>
      </c>
      <c r="D9" s="121" t="n">
        <v>0</v>
      </c>
      <c r="E9" s="121" t="n">
        <v>0</v>
      </c>
      <c r="F9" s="121" t="n">
        <v>0</v>
      </c>
      <c r="G9" s="121" t="n">
        <v>0</v>
      </c>
      <c r="H9" s="121" t="n">
        <v>0</v>
      </c>
      <c r="I9" s="121" t="n">
        <v>0</v>
      </c>
      <c r="J9" s="121" t="n">
        <v>0</v>
      </c>
      <c r="K9" s="121" t="n">
        <v>0</v>
      </c>
      <c r="L9" s="121" t="n">
        <v>0</v>
      </c>
      <c r="M9" s="121" t="n">
        <v>0</v>
      </c>
      <c r="N9" s="58" t="s">
        <v>20</v>
      </c>
    </row>
    <row r="10" customFormat="false" ht="18" hidden="false" customHeight="true" outlineLevel="0" collapsed="false">
      <c r="B10" s="48" t="s">
        <v>21</v>
      </c>
      <c r="C10" s="51" t="n">
        <v>6635</v>
      </c>
      <c r="D10" s="52" t="n">
        <v>1206</v>
      </c>
      <c r="E10" s="52" t="n">
        <v>1421</v>
      </c>
      <c r="F10" s="52" t="n">
        <v>2123</v>
      </c>
      <c r="G10" s="52" t="n">
        <v>2792</v>
      </c>
      <c r="H10" s="52" t="n">
        <v>8576</v>
      </c>
      <c r="I10" s="52" t="n">
        <v>21613</v>
      </c>
      <c r="J10" s="52" t="n">
        <v>6994</v>
      </c>
      <c r="K10" s="52" t="n">
        <v>6597</v>
      </c>
      <c r="L10" s="52" t="n">
        <v>6780</v>
      </c>
      <c r="M10" s="52" t="n">
        <v>5878</v>
      </c>
      <c r="N10" s="58" t="s">
        <v>21</v>
      </c>
    </row>
    <row r="11" customFormat="false" ht="18" hidden="false" customHeight="true" outlineLevel="0" collapsed="false">
      <c r="B11" s="48" t="s">
        <v>22</v>
      </c>
      <c r="C11" s="51" t="n">
        <v>3723</v>
      </c>
      <c r="D11" s="52" t="n">
        <v>3704</v>
      </c>
      <c r="E11" s="52" t="n">
        <v>3215</v>
      </c>
      <c r="F11" s="52" t="n">
        <v>3409</v>
      </c>
      <c r="G11" s="52" t="n">
        <v>3634</v>
      </c>
      <c r="H11" s="52" t="n">
        <v>3777</v>
      </c>
      <c r="I11" s="52" t="n">
        <v>4505</v>
      </c>
      <c r="J11" s="52" t="n">
        <v>5647</v>
      </c>
      <c r="K11" s="52" t="n">
        <v>3298</v>
      </c>
      <c r="L11" s="52" t="n">
        <v>3590</v>
      </c>
      <c r="M11" s="52" t="n">
        <v>1308</v>
      </c>
      <c r="N11" s="58" t="s">
        <v>22</v>
      </c>
    </row>
    <row r="12" customFormat="false" ht="18" hidden="false" customHeight="true" outlineLevel="0" collapsed="false">
      <c r="B12" s="48" t="s">
        <v>23</v>
      </c>
      <c r="C12" s="51" t="n">
        <v>2894</v>
      </c>
      <c r="D12" s="52" t="n">
        <v>2579</v>
      </c>
      <c r="E12" s="52" t="n">
        <v>2605</v>
      </c>
      <c r="F12" s="52" t="n">
        <v>2779</v>
      </c>
      <c r="G12" s="52" t="n">
        <v>2918</v>
      </c>
      <c r="H12" s="52" t="n">
        <v>3091</v>
      </c>
      <c r="I12" s="52" t="n">
        <v>3307</v>
      </c>
      <c r="J12" s="52" t="n">
        <v>2611</v>
      </c>
      <c r="K12" s="52" t="n">
        <v>2853</v>
      </c>
      <c r="L12" s="52" t="n">
        <v>2881</v>
      </c>
      <c r="M12" s="52" t="n">
        <v>3415</v>
      </c>
      <c r="N12" s="58" t="s">
        <v>23</v>
      </c>
    </row>
    <row r="13" customFormat="false" ht="18" hidden="false" customHeight="true" outlineLevel="0" collapsed="false">
      <c r="B13" s="48" t="s">
        <v>24</v>
      </c>
      <c r="C13" s="51" t="n">
        <v>898</v>
      </c>
      <c r="D13" s="52" t="n">
        <v>783</v>
      </c>
      <c r="E13" s="52" t="n">
        <v>799</v>
      </c>
      <c r="F13" s="52" t="n">
        <v>820</v>
      </c>
      <c r="G13" s="52" t="n">
        <v>744</v>
      </c>
      <c r="H13" s="52" t="n">
        <v>892</v>
      </c>
      <c r="I13" s="52" t="n">
        <v>1305</v>
      </c>
      <c r="J13" s="52" t="n">
        <v>1015</v>
      </c>
      <c r="K13" s="52" t="n">
        <v>764</v>
      </c>
      <c r="L13" s="52" t="n">
        <v>1030</v>
      </c>
      <c r="M13" s="52" t="n">
        <v>657</v>
      </c>
      <c r="N13" s="58" t="s">
        <v>24</v>
      </c>
    </row>
    <row r="14" customFormat="false" ht="18" hidden="false" customHeight="true" outlineLevel="0" collapsed="false">
      <c r="B14" s="48" t="s">
        <v>25</v>
      </c>
      <c r="C14" s="51" t="n">
        <v>66</v>
      </c>
      <c r="D14" s="52" t="n">
        <v>38</v>
      </c>
      <c r="E14" s="52" t="n">
        <v>76</v>
      </c>
      <c r="F14" s="52" t="n">
        <v>56</v>
      </c>
      <c r="G14" s="52" t="n">
        <v>40</v>
      </c>
      <c r="H14" s="52" t="n">
        <v>43</v>
      </c>
      <c r="I14" s="52" t="n">
        <v>139</v>
      </c>
      <c r="J14" s="52" t="n">
        <v>70</v>
      </c>
      <c r="K14" s="52" t="n">
        <v>95</v>
      </c>
      <c r="L14" s="52" t="n">
        <v>85</v>
      </c>
      <c r="M14" s="118" t="n">
        <v>0</v>
      </c>
      <c r="N14" s="58" t="s">
        <v>25</v>
      </c>
    </row>
    <row r="15" s="119" customFormat="true" ht="18" hidden="false" customHeight="true" outlineLevel="0" collapsed="false">
      <c r="B15" s="133" t="s">
        <v>26</v>
      </c>
      <c r="C15" s="51" t="n">
        <v>0</v>
      </c>
      <c r="D15" s="121" t="n">
        <v>0</v>
      </c>
      <c r="E15" s="121" t="n">
        <v>0</v>
      </c>
      <c r="F15" s="121" t="n">
        <v>0</v>
      </c>
      <c r="G15" s="121" t="n">
        <v>0</v>
      </c>
      <c r="H15" s="121" t="n">
        <v>0</v>
      </c>
      <c r="I15" s="121" t="n">
        <v>0</v>
      </c>
      <c r="J15" s="121" t="n">
        <v>0</v>
      </c>
      <c r="K15" s="121" t="n">
        <v>0</v>
      </c>
      <c r="L15" s="121" t="n">
        <v>0</v>
      </c>
      <c r="M15" s="121" t="n">
        <v>0</v>
      </c>
      <c r="N15" s="122" t="s">
        <v>26</v>
      </c>
    </row>
    <row r="16" customFormat="false" ht="18" hidden="false" customHeight="true" outlineLevel="0" collapsed="false">
      <c r="B16" s="48" t="s">
        <v>27</v>
      </c>
      <c r="C16" s="51" t="n">
        <v>3094</v>
      </c>
      <c r="D16" s="52" t="n">
        <v>2499</v>
      </c>
      <c r="E16" s="52" t="n">
        <v>2279</v>
      </c>
      <c r="F16" s="52" t="n">
        <v>3097</v>
      </c>
      <c r="G16" s="52" t="n">
        <v>3546</v>
      </c>
      <c r="H16" s="52" t="n">
        <v>3805</v>
      </c>
      <c r="I16" s="52" t="n">
        <v>3211</v>
      </c>
      <c r="J16" s="52" t="n">
        <v>3633</v>
      </c>
      <c r="K16" s="52" t="n">
        <v>2538</v>
      </c>
      <c r="L16" s="52" t="n">
        <v>3219</v>
      </c>
      <c r="M16" s="52" t="n">
        <v>2658</v>
      </c>
      <c r="N16" s="58" t="s">
        <v>27</v>
      </c>
    </row>
    <row r="17" customFormat="false" ht="18" hidden="false" customHeight="true" outlineLevel="0" collapsed="false">
      <c r="B17" s="48" t="s">
        <v>28</v>
      </c>
      <c r="C17" s="51" t="n">
        <v>18196</v>
      </c>
      <c r="D17" s="52" t="n">
        <v>26790</v>
      </c>
      <c r="E17" s="52" t="n">
        <v>13170</v>
      </c>
      <c r="F17" s="52" t="n">
        <v>16830</v>
      </c>
      <c r="G17" s="52" t="n">
        <v>16352</v>
      </c>
      <c r="H17" s="52" t="n">
        <v>18451</v>
      </c>
      <c r="I17" s="52" t="n">
        <v>18111</v>
      </c>
      <c r="J17" s="52" t="n">
        <v>20756</v>
      </c>
      <c r="K17" s="52" t="n">
        <v>18128</v>
      </c>
      <c r="L17" s="52" t="n">
        <v>17530</v>
      </c>
      <c r="M17" s="52" t="n">
        <v>15183</v>
      </c>
      <c r="N17" s="58" t="s">
        <v>28</v>
      </c>
    </row>
    <row r="18" customFormat="false" ht="18" hidden="false" customHeight="true" outlineLevel="0" collapsed="false">
      <c r="B18" s="48" t="s">
        <v>29</v>
      </c>
      <c r="C18" s="51" t="n">
        <v>2592</v>
      </c>
      <c r="D18" s="52" t="n">
        <v>943</v>
      </c>
      <c r="E18" s="52" t="n">
        <v>1038</v>
      </c>
      <c r="F18" s="52" t="n">
        <v>1276</v>
      </c>
      <c r="G18" s="52" t="n">
        <v>3608</v>
      </c>
      <c r="H18" s="52" t="n">
        <v>4343</v>
      </c>
      <c r="I18" s="52" t="n">
        <v>3915</v>
      </c>
      <c r="J18" s="52" t="n">
        <v>2929</v>
      </c>
      <c r="K18" s="52" t="n">
        <v>2653</v>
      </c>
      <c r="L18" s="52" t="n">
        <v>2417</v>
      </c>
      <c r="M18" s="52" t="n">
        <v>2252</v>
      </c>
      <c r="N18" s="58" t="s">
        <v>29</v>
      </c>
    </row>
    <row r="19" customFormat="false" ht="18" hidden="false" customHeight="true" outlineLevel="0" collapsed="false">
      <c r="B19" s="48" t="s">
        <v>30</v>
      </c>
      <c r="C19" s="51" t="n">
        <v>2193</v>
      </c>
      <c r="D19" s="52" t="n">
        <v>1929</v>
      </c>
      <c r="E19" s="52" t="n">
        <v>854</v>
      </c>
      <c r="F19" s="52" t="n">
        <v>1404</v>
      </c>
      <c r="G19" s="52" t="n">
        <v>1406</v>
      </c>
      <c r="H19" s="52" t="n">
        <v>2136</v>
      </c>
      <c r="I19" s="52" t="n">
        <v>5101</v>
      </c>
      <c r="J19" s="52" t="n">
        <v>2843</v>
      </c>
      <c r="K19" s="52" t="n">
        <v>2327</v>
      </c>
      <c r="L19" s="52" t="n">
        <v>1666</v>
      </c>
      <c r="M19" s="52" t="n">
        <v>1813</v>
      </c>
      <c r="N19" s="58" t="s">
        <v>30</v>
      </c>
    </row>
    <row r="20" customFormat="false" ht="18" hidden="false" customHeight="true" outlineLevel="0" collapsed="false">
      <c r="B20" s="48" t="s">
        <v>31</v>
      </c>
      <c r="C20" s="51" t="n">
        <v>4050</v>
      </c>
      <c r="D20" s="52" t="n">
        <v>5089</v>
      </c>
      <c r="E20" s="52" t="n">
        <v>1646</v>
      </c>
      <c r="F20" s="52" t="n">
        <v>1709</v>
      </c>
      <c r="G20" s="52" t="n">
        <v>2399</v>
      </c>
      <c r="H20" s="52" t="n">
        <v>2223</v>
      </c>
      <c r="I20" s="52" t="n">
        <v>10713</v>
      </c>
      <c r="J20" s="52" t="n">
        <v>4803</v>
      </c>
      <c r="K20" s="52" t="n">
        <v>3452</v>
      </c>
      <c r="L20" s="52" t="n">
        <v>4240</v>
      </c>
      <c r="M20" s="52" t="n">
        <v>3213</v>
      </c>
      <c r="N20" s="58" t="s">
        <v>31</v>
      </c>
    </row>
    <row r="21" customFormat="false" ht="18" hidden="false" customHeight="true" outlineLevel="0" collapsed="false">
      <c r="B21" s="48" t="s">
        <v>32</v>
      </c>
      <c r="C21" s="51" t="n">
        <v>11384</v>
      </c>
      <c r="D21" s="52" t="n">
        <v>33755</v>
      </c>
      <c r="E21" s="52" t="n">
        <v>6920</v>
      </c>
      <c r="F21" s="52" t="n">
        <v>6593</v>
      </c>
      <c r="G21" s="52" t="n">
        <v>6699</v>
      </c>
      <c r="H21" s="52" t="n">
        <v>7205</v>
      </c>
      <c r="I21" s="52" t="n">
        <v>9199</v>
      </c>
      <c r="J21" s="52" t="n">
        <v>12178</v>
      </c>
      <c r="K21" s="52" t="n">
        <v>11788</v>
      </c>
      <c r="L21" s="52" t="n">
        <v>10954</v>
      </c>
      <c r="M21" s="52" t="n">
        <v>10322</v>
      </c>
      <c r="N21" s="58" t="s">
        <v>32</v>
      </c>
    </row>
    <row r="22" customFormat="false" ht="18" hidden="false" customHeight="true" outlineLevel="0" collapsed="false">
      <c r="B22" s="48" t="s">
        <v>33</v>
      </c>
      <c r="C22" s="51" t="n">
        <v>3509</v>
      </c>
      <c r="D22" s="52" t="n">
        <v>3818</v>
      </c>
      <c r="E22" s="52" t="n">
        <v>2161</v>
      </c>
      <c r="F22" s="52" t="n">
        <v>2050</v>
      </c>
      <c r="G22" s="52" t="n">
        <v>2144</v>
      </c>
      <c r="H22" s="52" t="n">
        <v>3120</v>
      </c>
      <c r="I22" s="52" t="n">
        <v>7403</v>
      </c>
      <c r="J22" s="52" t="n">
        <v>3193</v>
      </c>
      <c r="K22" s="52" t="n">
        <v>3383</v>
      </c>
      <c r="L22" s="52" t="n">
        <v>3094</v>
      </c>
      <c r="M22" s="52" t="n">
        <v>4800</v>
      </c>
      <c r="N22" s="58" t="s">
        <v>33</v>
      </c>
    </row>
    <row r="23" s="26" customFormat="true" ht="23.25" hidden="false" customHeight="true" outlineLevel="0" collapsed="false">
      <c r="B23" s="129" t="s">
        <v>34</v>
      </c>
      <c r="C23" s="130" t="n">
        <v>38447</v>
      </c>
      <c r="D23" s="131" t="n">
        <v>37480</v>
      </c>
      <c r="E23" s="131" t="n">
        <v>38228</v>
      </c>
      <c r="F23" s="131" t="n">
        <v>38670</v>
      </c>
      <c r="G23" s="131" t="n">
        <v>38495</v>
      </c>
      <c r="H23" s="131" t="n">
        <v>39241</v>
      </c>
      <c r="I23" s="131" t="n">
        <v>38446</v>
      </c>
      <c r="J23" s="131" t="n">
        <v>40485</v>
      </c>
      <c r="K23" s="131" t="n">
        <v>39099</v>
      </c>
      <c r="L23" s="131" t="n">
        <v>37249</v>
      </c>
      <c r="M23" s="131" t="n">
        <v>36293</v>
      </c>
      <c r="N23" s="132" t="s">
        <v>34</v>
      </c>
    </row>
    <row r="24" s="26" customFormat="true" ht="23.25" hidden="false" customHeight="true" outlineLevel="0" collapsed="false">
      <c r="B24" s="129" t="s">
        <v>35</v>
      </c>
      <c r="C24" s="130" t="n">
        <v>209631</v>
      </c>
      <c r="D24" s="131" t="n">
        <v>219829</v>
      </c>
      <c r="E24" s="131" t="n">
        <v>174407</v>
      </c>
      <c r="F24" s="131" t="n">
        <v>189434</v>
      </c>
      <c r="G24" s="131" t="n">
        <v>197891</v>
      </c>
      <c r="H24" s="131" t="n">
        <v>229201</v>
      </c>
      <c r="I24" s="131" t="n">
        <v>242562</v>
      </c>
      <c r="J24" s="131" t="n">
        <v>162119</v>
      </c>
      <c r="K24" s="131" t="n">
        <v>203260</v>
      </c>
      <c r="L24" s="131" t="n">
        <v>204382</v>
      </c>
      <c r="M24" s="131" t="n">
        <v>301418</v>
      </c>
      <c r="N24" s="132" t="s">
        <v>35</v>
      </c>
    </row>
    <row r="25" customFormat="false" ht="18" hidden="false" customHeight="true" outlineLevel="0" collapsed="false">
      <c r="B25" s="48" t="s">
        <v>36</v>
      </c>
      <c r="C25" s="51" t="n">
        <v>90935</v>
      </c>
      <c r="D25" s="52" t="n">
        <v>109512</v>
      </c>
      <c r="E25" s="52" t="n">
        <v>50343</v>
      </c>
      <c r="F25" s="52" t="n">
        <v>57856</v>
      </c>
      <c r="G25" s="52" t="n">
        <v>74544</v>
      </c>
      <c r="H25" s="52" t="n">
        <v>113960</v>
      </c>
      <c r="I25" s="52" t="n">
        <v>134200</v>
      </c>
      <c r="J25" s="52" t="n">
        <v>63297</v>
      </c>
      <c r="K25" s="52" t="n">
        <v>88890</v>
      </c>
      <c r="L25" s="52" t="n">
        <v>84392</v>
      </c>
      <c r="M25" s="52" t="n">
        <v>147883</v>
      </c>
      <c r="N25" s="58" t="s">
        <v>36</v>
      </c>
    </row>
    <row r="26" customFormat="false" ht="18" hidden="false" customHeight="true" outlineLevel="0" collapsed="false">
      <c r="B26" s="48" t="s">
        <v>37</v>
      </c>
      <c r="C26" s="51" t="n">
        <v>26843</v>
      </c>
      <c r="D26" s="52" t="n">
        <v>82654</v>
      </c>
      <c r="E26" s="52" t="n">
        <v>17674</v>
      </c>
      <c r="F26" s="52" t="n">
        <v>19521</v>
      </c>
      <c r="G26" s="52" t="n">
        <v>16649</v>
      </c>
      <c r="H26" s="52" t="n">
        <v>15853</v>
      </c>
      <c r="I26" s="52" t="n">
        <v>14614</v>
      </c>
      <c r="J26" s="52" t="n">
        <v>26192</v>
      </c>
      <c r="K26" s="52" t="n">
        <v>27036</v>
      </c>
      <c r="L26" s="52" t="n">
        <v>25911</v>
      </c>
      <c r="M26" s="52" t="n">
        <v>29119</v>
      </c>
      <c r="N26" s="58" t="s">
        <v>37</v>
      </c>
    </row>
    <row r="27" customFormat="false" ht="18" hidden="false" customHeight="true" outlineLevel="0" collapsed="false">
      <c r="B27" s="48" t="s">
        <v>38</v>
      </c>
      <c r="C27" s="51" t="n">
        <v>13259</v>
      </c>
      <c r="D27" s="52" t="n">
        <v>64495</v>
      </c>
      <c r="E27" s="52" t="n">
        <v>5306</v>
      </c>
      <c r="F27" s="52" t="n">
        <v>4872</v>
      </c>
      <c r="G27" s="52" t="n">
        <v>4037</v>
      </c>
      <c r="H27" s="52" t="n">
        <v>3481</v>
      </c>
      <c r="I27" s="52" t="n">
        <v>2699</v>
      </c>
      <c r="J27" s="52" t="n">
        <v>13466</v>
      </c>
      <c r="K27" s="52" t="n">
        <v>12756</v>
      </c>
      <c r="L27" s="52" t="n">
        <v>12984</v>
      </c>
      <c r="M27" s="52" t="n">
        <v>13913</v>
      </c>
      <c r="N27" s="58" t="s">
        <v>38</v>
      </c>
    </row>
    <row r="28" customFormat="false" ht="18" hidden="false" customHeight="true" outlineLevel="0" collapsed="false">
      <c r="B28" s="48" t="s">
        <v>39</v>
      </c>
      <c r="C28" s="51" t="n">
        <v>13584</v>
      </c>
      <c r="D28" s="52" t="n">
        <v>18159</v>
      </c>
      <c r="E28" s="52" t="n">
        <v>12368</v>
      </c>
      <c r="F28" s="52" t="n">
        <v>14649</v>
      </c>
      <c r="G28" s="52" t="n">
        <v>12612</v>
      </c>
      <c r="H28" s="52" t="n">
        <v>12372</v>
      </c>
      <c r="I28" s="52" t="n">
        <v>11915</v>
      </c>
      <c r="J28" s="52" t="n">
        <v>12726</v>
      </c>
      <c r="K28" s="52" t="n">
        <v>14280</v>
      </c>
      <c r="L28" s="52" t="n">
        <v>12927</v>
      </c>
      <c r="M28" s="52" t="n">
        <v>15206</v>
      </c>
      <c r="N28" s="58" t="s">
        <v>39</v>
      </c>
    </row>
    <row r="29" customFormat="false" ht="18" hidden="false" customHeight="true" outlineLevel="0" collapsed="false">
      <c r="B29" s="48" t="s">
        <v>40</v>
      </c>
      <c r="C29" s="51" t="n">
        <v>10541</v>
      </c>
      <c r="D29" s="52" t="n">
        <v>6799</v>
      </c>
      <c r="E29" s="52" t="n">
        <v>6694</v>
      </c>
      <c r="F29" s="52" t="n">
        <v>7492</v>
      </c>
      <c r="G29" s="52" t="n">
        <v>10978</v>
      </c>
      <c r="H29" s="52" t="n">
        <v>11818</v>
      </c>
      <c r="I29" s="52" t="n">
        <v>18219</v>
      </c>
      <c r="J29" s="52" t="n">
        <v>8902</v>
      </c>
      <c r="K29" s="52" t="n">
        <v>9829</v>
      </c>
      <c r="L29" s="52" t="n">
        <v>9095</v>
      </c>
      <c r="M29" s="52" t="n">
        <v>16222</v>
      </c>
      <c r="N29" s="58" t="s">
        <v>40</v>
      </c>
    </row>
    <row r="30" customFormat="false" ht="18" hidden="false" customHeight="true" outlineLevel="0" collapsed="false">
      <c r="B30" s="48" t="s">
        <v>41</v>
      </c>
      <c r="C30" s="51" t="n">
        <v>52347</v>
      </c>
      <c r="D30" s="52" t="n">
        <v>19507</v>
      </c>
      <c r="E30" s="52" t="n">
        <v>25542</v>
      </c>
      <c r="F30" s="52" t="n">
        <v>30311</v>
      </c>
      <c r="G30" s="52" t="n">
        <v>45856</v>
      </c>
      <c r="H30" s="52" t="n">
        <v>84598</v>
      </c>
      <c r="I30" s="52" t="n">
        <v>98661</v>
      </c>
      <c r="J30" s="52" t="n">
        <v>27400</v>
      </c>
      <c r="K30" s="52" t="n">
        <v>51010</v>
      </c>
      <c r="L30" s="52" t="n">
        <v>48429</v>
      </c>
      <c r="M30" s="52" t="n">
        <v>100099</v>
      </c>
      <c r="N30" s="58" t="s">
        <v>41</v>
      </c>
    </row>
    <row r="31" customFormat="false" ht="18" hidden="false" customHeight="true" outlineLevel="0" collapsed="false">
      <c r="B31" s="48" t="s">
        <v>43</v>
      </c>
      <c r="C31" s="51" t="n">
        <v>1204</v>
      </c>
      <c r="D31" s="52" t="n">
        <v>552</v>
      </c>
      <c r="E31" s="52" t="n">
        <v>433</v>
      </c>
      <c r="F31" s="52" t="n">
        <v>532</v>
      </c>
      <c r="G31" s="52" t="n">
        <v>1061</v>
      </c>
      <c r="H31" s="52" t="n">
        <v>1691</v>
      </c>
      <c r="I31" s="52" t="n">
        <v>2706</v>
      </c>
      <c r="J31" s="52" t="n">
        <v>803</v>
      </c>
      <c r="K31" s="52" t="n">
        <v>1015</v>
      </c>
      <c r="L31" s="52" t="n">
        <v>957</v>
      </c>
      <c r="M31" s="52" t="n">
        <v>2443</v>
      </c>
      <c r="N31" s="58" t="s">
        <v>43</v>
      </c>
    </row>
    <row r="32" customFormat="false" ht="18" hidden="false" customHeight="true" outlineLevel="0" collapsed="false">
      <c r="B32" s="48" t="s">
        <v>44</v>
      </c>
      <c r="C32" s="51" t="n">
        <v>118696</v>
      </c>
      <c r="D32" s="52" t="n">
        <v>110317</v>
      </c>
      <c r="E32" s="52" t="n">
        <v>124064</v>
      </c>
      <c r="F32" s="52" t="n">
        <v>131578</v>
      </c>
      <c r="G32" s="52" t="n">
        <v>123347</v>
      </c>
      <c r="H32" s="52" t="n">
        <v>115241</v>
      </c>
      <c r="I32" s="52" t="n">
        <v>108362</v>
      </c>
      <c r="J32" s="52" t="n">
        <v>98822</v>
      </c>
      <c r="K32" s="52" t="n">
        <v>114370</v>
      </c>
      <c r="L32" s="52" t="n">
        <v>119990</v>
      </c>
      <c r="M32" s="52" t="n">
        <v>153535</v>
      </c>
      <c r="N32" s="58" t="s">
        <v>44</v>
      </c>
    </row>
    <row r="33" customFormat="false" ht="18" hidden="false" customHeight="true" outlineLevel="0" collapsed="false">
      <c r="B33" s="48" t="s">
        <v>45</v>
      </c>
      <c r="C33" s="51" t="n">
        <v>6343</v>
      </c>
      <c r="D33" s="52" t="n">
        <v>4430</v>
      </c>
      <c r="E33" s="52" t="n">
        <v>6335</v>
      </c>
      <c r="F33" s="52" t="n">
        <v>5063</v>
      </c>
      <c r="G33" s="52" t="n">
        <v>5549</v>
      </c>
      <c r="H33" s="52" t="n">
        <v>9608</v>
      </c>
      <c r="I33" s="52" t="n">
        <v>6714</v>
      </c>
      <c r="J33" s="52" t="n">
        <v>5709</v>
      </c>
      <c r="K33" s="52" t="n">
        <v>5028</v>
      </c>
      <c r="L33" s="52" t="n">
        <v>6834</v>
      </c>
      <c r="M33" s="52" t="n">
        <v>8072</v>
      </c>
      <c r="N33" s="58" t="s">
        <v>45</v>
      </c>
    </row>
    <row r="34" customFormat="false" ht="18" hidden="false" customHeight="true" outlineLevel="0" collapsed="false">
      <c r="B34" s="48" t="s">
        <v>46</v>
      </c>
      <c r="C34" s="51" t="n">
        <v>48134</v>
      </c>
      <c r="D34" s="52" t="n">
        <v>49330</v>
      </c>
      <c r="E34" s="52" t="n">
        <v>49244</v>
      </c>
      <c r="F34" s="52" t="n">
        <v>52475</v>
      </c>
      <c r="G34" s="52" t="n">
        <v>48707</v>
      </c>
      <c r="H34" s="52" t="n">
        <v>41582</v>
      </c>
      <c r="I34" s="52" t="n">
        <v>47993</v>
      </c>
      <c r="J34" s="52" t="n">
        <v>38202</v>
      </c>
      <c r="K34" s="52" t="n">
        <v>48724</v>
      </c>
      <c r="L34" s="52" t="n">
        <v>46587</v>
      </c>
      <c r="M34" s="52" t="n">
        <v>65866</v>
      </c>
      <c r="N34" s="58" t="s">
        <v>46</v>
      </c>
    </row>
    <row r="35" customFormat="false" ht="18" hidden="false" customHeight="true" outlineLevel="0" collapsed="false">
      <c r="B35" s="48" t="s">
        <v>47</v>
      </c>
      <c r="C35" s="51" t="n">
        <v>36367</v>
      </c>
      <c r="D35" s="52" t="n">
        <v>32892</v>
      </c>
      <c r="E35" s="52" t="n">
        <v>36131</v>
      </c>
      <c r="F35" s="52" t="n">
        <v>37162</v>
      </c>
      <c r="G35" s="52" t="n">
        <v>39173</v>
      </c>
      <c r="H35" s="52" t="n">
        <v>35212</v>
      </c>
      <c r="I35" s="52" t="n">
        <v>37283</v>
      </c>
      <c r="J35" s="52" t="n">
        <v>27288</v>
      </c>
      <c r="K35" s="52" t="n">
        <v>36873</v>
      </c>
      <c r="L35" s="52" t="n">
        <v>36401</v>
      </c>
      <c r="M35" s="52" t="n">
        <v>50369</v>
      </c>
      <c r="N35" s="58" t="s">
        <v>47</v>
      </c>
    </row>
    <row r="36" customFormat="false" ht="18" hidden="false" customHeight="true" outlineLevel="0" collapsed="false">
      <c r="B36" s="48" t="s">
        <v>48</v>
      </c>
      <c r="C36" s="51" t="n">
        <v>11767</v>
      </c>
      <c r="D36" s="52" t="n">
        <v>16438</v>
      </c>
      <c r="E36" s="52" t="n">
        <v>13113</v>
      </c>
      <c r="F36" s="52" t="n">
        <v>15313</v>
      </c>
      <c r="G36" s="52" t="n">
        <v>9534</v>
      </c>
      <c r="H36" s="52" t="n">
        <v>6370</v>
      </c>
      <c r="I36" s="52" t="n">
        <v>10710</v>
      </c>
      <c r="J36" s="52" t="n">
        <v>10914</v>
      </c>
      <c r="K36" s="52" t="n">
        <v>11851</v>
      </c>
      <c r="L36" s="52" t="n">
        <v>10186</v>
      </c>
      <c r="M36" s="52" t="n">
        <v>15497</v>
      </c>
      <c r="N36" s="58" t="s">
        <v>48</v>
      </c>
    </row>
    <row r="37" customFormat="false" ht="18" hidden="false" customHeight="true" outlineLevel="0" collapsed="false">
      <c r="B37" s="48" t="s">
        <v>49</v>
      </c>
      <c r="C37" s="51" t="n">
        <v>33741</v>
      </c>
      <c r="D37" s="52" t="n">
        <v>35129</v>
      </c>
      <c r="E37" s="52" t="n">
        <v>40456</v>
      </c>
      <c r="F37" s="52" t="n">
        <v>38680</v>
      </c>
      <c r="G37" s="52" t="n">
        <v>34484</v>
      </c>
      <c r="H37" s="52" t="n">
        <v>30949</v>
      </c>
      <c r="I37" s="52" t="n">
        <v>24158</v>
      </c>
      <c r="J37" s="52" t="n">
        <v>25969</v>
      </c>
      <c r="K37" s="52" t="n">
        <v>30826</v>
      </c>
      <c r="L37" s="52" t="n">
        <v>35666</v>
      </c>
      <c r="M37" s="52" t="n">
        <v>46533</v>
      </c>
      <c r="N37" s="58" t="s">
        <v>49</v>
      </c>
    </row>
    <row r="38" customFormat="false" ht="18" hidden="false" customHeight="true" outlineLevel="0" collapsed="false">
      <c r="B38" s="48" t="s">
        <v>47</v>
      </c>
      <c r="C38" s="51" t="n">
        <v>26583</v>
      </c>
      <c r="D38" s="52" t="n">
        <v>30158</v>
      </c>
      <c r="E38" s="52" t="n">
        <v>34900</v>
      </c>
      <c r="F38" s="52" t="n">
        <v>31480</v>
      </c>
      <c r="G38" s="52" t="n">
        <v>25751</v>
      </c>
      <c r="H38" s="52" t="n">
        <v>22324</v>
      </c>
      <c r="I38" s="52" t="n">
        <v>16656</v>
      </c>
      <c r="J38" s="52" t="n">
        <v>19190</v>
      </c>
      <c r="K38" s="52" t="n">
        <v>24462</v>
      </c>
      <c r="L38" s="52" t="n">
        <v>29010</v>
      </c>
      <c r="M38" s="52" t="n">
        <v>37099</v>
      </c>
      <c r="N38" s="58" t="s">
        <v>47</v>
      </c>
    </row>
    <row r="39" customFormat="false" ht="18" hidden="false" customHeight="true" outlineLevel="0" collapsed="false">
      <c r="B39" s="48" t="s">
        <v>48</v>
      </c>
      <c r="C39" s="51" t="n">
        <v>7158</v>
      </c>
      <c r="D39" s="52" t="n">
        <v>4971</v>
      </c>
      <c r="E39" s="52" t="n">
        <v>5556</v>
      </c>
      <c r="F39" s="52" t="n">
        <v>7200</v>
      </c>
      <c r="G39" s="52" t="n">
        <v>8733</v>
      </c>
      <c r="H39" s="52" t="n">
        <v>8625</v>
      </c>
      <c r="I39" s="52" t="n">
        <v>7502</v>
      </c>
      <c r="J39" s="52" t="n">
        <v>6779</v>
      </c>
      <c r="K39" s="52" t="n">
        <v>6364</v>
      </c>
      <c r="L39" s="52" t="n">
        <v>6656</v>
      </c>
      <c r="M39" s="52" t="n">
        <v>9434</v>
      </c>
      <c r="N39" s="58" t="s">
        <v>48</v>
      </c>
    </row>
    <row r="40" customFormat="false" ht="18" hidden="false" customHeight="true" outlineLevel="0" collapsed="false">
      <c r="B40" s="48" t="s">
        <v>50</v>
      </c>
      <c r="C40" s="51" t="n">
        <v>30478</v>
      </c>
      <c r="D40" s="52" t="n">
        <v>21428</v>
      </c>
      <c r="E40" s="52" t="n">
        <v>28029</v>
      </c>
      <c r="F40" s="52" t="n">
        <v>35360</v>
      </c>
      <c r="G40" s="52" t="n">
        <v>34607</v>
      </c>
      <c r="H40" s="52" t="n">
        <v>33102</v>
      </c>
      <c r="I40" s="52" t="n">
        <v>29497</v>
      </c>
      <c r="J40" s="52" t="n">
        <v>28942</v>
      </c>
      <c r="K40" s="52" t="n">
        <v>29792</v>
      </c>
      <c r="L40" s="52" t="n">
        <v>30903</v>
      </c>
      <c r="M40" s="52" t="n">
        <v>33064</v>
      </c>
      <c r="N40" s="58" t="s">
        <v>50</v>
      </c>
    </row>
    <row r="41" customFormat="false" ht="18" hidden="false" customHeight="true" outlineLevel="0" collapsed="false">
      <c r="B41" s="48" t="s">
        <v>47</v>
      </c>
      <c r="C41" s="51" t="n">
        <v>24967</v>
      </c>
      <c r="D41" s="52" t="n">
        <v>15178</v>
      </c>
      <c r="E41" s="52" t="n">
        <v>22420</v>
      </c>
      <c r="F41" s="52" t="n">
        <v>30099</v>
      </c>
      <c r="G41" s="52" t="n">
        <v>29144</v>
      </c>
      <c r="H41" s="52" t="n">
        <v>27866</v>
      </c>
      <c r="I41" s="52" t="n">
        <v>24157</v>
      </c>
      <c r="J41" s="52" t="n">
        <v>23683</v>
      </c>
      <c r="K41" s="52" t="n">
        <v>23874</v>
      </c>
      <c r="L41" s="52" t="n">
        <v>25603</v>
      </c>
      <c r="M41" s="52" t="n">
        <v>27273</v>
      </c>
      <c r="N41" s="58" t="s">
        <v>47</v>
      </c>
    </row>
    <row r="42" customFormat="false" ht="18" hidden="false" customHeight="true" outlineLevel="0" collapsed="false">
      <c r="B42" s="94" t="s">
        <v>48</v>
      </c>
      <c r="C42" s="134" t="n">
        <v>5511</v>
      </c>
      <c r="D42" s="97" t="n">
        <v>6250</v>
      </c>
      <c r="E42" s="97" t="n">
        <v>5609</v>
      </c>
      <c r="F42" s="97" t="n">
        <v>5261</v>
      </c>
      <c r="G42" s="97" t="n">
        <v>5463</v>
      </c>
      <c r="H42" s="97" t="n">
        <v>5236</v>
      </c>
      <c r="I42" s="97" t="n">
        <v>5340</v>
      </c>
      <c r="J42" s="97" t="n">
        <v>5259</v>
      </c>
      <c r="K42" s="97" t="n">
        <v>5918</v>
      </c>
      <c r="L42" s="97" t="n">
        <v>5300</v>
      </c>
      <c r="M42" s="97" t="n">
        <v>5791</v>
      </c>
      <c r="N42" s="98" t="s">
        <v>48</v>
      </c>
    </row>
    <row r="43" customFormat="false" ht="13.5" hidden="false" customHeight="true" outlineLevel="0" collapsed="false"/>
  </sheetData>
  <mergeCells count="5">
    <mergeCell ref="B4:B6"/>
    <mergeCell ref="C4:M4"/>
    <mergeCell ref="N4:N6"/>
    <mergeCell ref="D5:I5"/>
    <mergeCell ref="J5:M5"/>
  </mergeCell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2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421875" defaultRowHeight="14.25" zeroHeight="false" outlineLevelRow="0" outlineLevelCol="0"/>
  <cols>
    <col collapsed="false" customWidth="true" hidden="false" outlineLevel="0" max="1" min="1" style="99" width="4.74"/>
    <col collapsed="false" customWidth="true" hidden="false" outlineLevel="0" max="2" min="2" style="1" width="29.11"/>
    <col collapsed="false" customWidth="true" hidden="false" outlineLevel="0" max="14" min="3" style="99" width="10.62"/>
    <col collapsed="false" customWidth="true" hidden="false" outlineLevel="0" max="15" min="15" style="1" width="29.11"/>
    <col collapsed="false" customWidth="false" hidden="false" outlineLevel="0" max="257" min="16" style="99" width="10.74"/>
  </cols>
  <sheetData>
    <row r="1" customFormat="false" ht="30" hidden="false" customHeight="true" outlineLevel="0" collapsed="false">
      <c r="O1" s="124"/>
    </row>
    <row r="2" customFormat="false" ht="18" hidden="false" customHeight="true" outlineLevel="0" collapsed="false">
      <c r="B2" s="100" t="s">
        <v>71</v>
      </c>
      <c r="O2" s="100"/>
    </row>
    <row r="3" s="101" customFormat="true" ht="17.25" hidden="false" customHeight="true" outlineLevel="0" collapsed="false">
      <c r="B3" s="102"/>
      <c r="J3" s="8"/>
      <c r="N3" s="8"/>
      <c r="O3" s="8" t="s">
        <v>2</v>
      </c>
    </row>
    <row r="4" s="6" customFormat="true" ht="21" hidden="false" customHeight="true" outlineLevel="0" collapsed="false">
      <c r="B4" s="135" t="s">
        <v>3</v>
      </c>
      <c r="C4" s="11" t="s">
        <v>72</v>
      </c>
      <c r="D4" s="11"/>
      <c r="E4" s="11"/>
      <c r="F4" s="11"/>
      <c r="G4" s="11"/>
      <c r="H4" s="11"/>
      <c r="I4" s="11"/>
      <c r="J4" s="11"/>
      <c r="K4" s="11" t="s">
        <v>73</v>
      </c>
      <c r="L4" s="11"/>
      <c r="M4" s="11"/>
      <c r="N4" s="11"/>
      <c r="O4" s="17" t="s">
        <v>3</v>
      </c>
    </row>
    <row r="5" s="1" customFormat="true" ht="21" hidden="false" customHeight="true" outlineLevel="0" collapsed="false">
      <c r="B5" s="135"/>
      <c r="C5" s="22"/>
      <c r="D5" s="18" t="s">
        <v>74</v>
      </c>
      <c r="E5" s="18"/>
      <c r="F5" s="18"/>
      <c r="G5" s="136" t="s">
        <v>75</v>
      </c>
      <c r="H5" s="136"/>
      <c r="I5" s="136"/>
      <c r="J5" s="136"/>
      <c r="K5" s="58"/>
      <c r="L5" s="19" t="s">
        <v>74</v>
      </c>
      <c r="M5" s="19"/>
      <c r="N5" s="19"/>
      <c r="O5" s="17"/>
    </row>
    <row r="6" s="1" customFormat="true" ht="36" hidden="false" customHeight="true" outlineLevel="0" collapsed="false">
      <c r="B6" s="135"/>
      <c r="C6" s="109" t="s">
        <v>13</v>
      </c>
      <c r="D6" s="106" t="s">
        <v>66</v>
      </c>
      <c r="E6" s="106" t="s">
        <v>67</v>
      </c>
      <c r="F6" s="106" t="s">
        <v>12</v>
      </c>
      <c r="G6" s="110" t="s">
        <v>14</v>
      </c>
      <c r="H6" s="111" t="s">
        <v>59</v>
      </c>
      <c r="I6" s="112" t="s">
        <v>60</v>
      </c>
      <c r="J6" s="113" t="s">
        <v>61</v>
      </c>
      <c r="K6" s="109" t="s">
        <v>13</v>
      </c>
      <c r="L6" s="106" t="s">
        <v>66</v>
      </c>
      <c r="M6" s="106" t="s">
        <v>67</v>
      </c>
      <c r="N6" s="108" t="s">
        <v>12</v>
      </c>
      <c r="O6" s="17"/>
      <c r="P6" s="6"/>
      <c r="Q6" s="6"/>
      <c r="R6" s="6"/>
    </row>
    <row r="7" s="26" customFormat="true" ht="26.25" hidden="false" customHeight="true" outlineLevel="0" collapsed="false">
      <c r="B7" s="137" t="s">
        <v>18</v>
      </c>
      <c r="C7" s="138" t="n">
        <v>432060</v>
      </c>
      <c r="D7" s="139" t="n">
        <v>464713</v>
      </c>
      <c r="E7" s="139" t="n">
        <v>391970</v>
      </c>
      <c r="F7" s="139" t="n">
        <v>439504</v>
      </c>
      <c r="G7" s="139" t="n">
        <v>383978</v>
      </c>
      <c r="H7" s="139" t="n">
        <v>428978</v>
      </c>
      <c r="I7" s="139" t="n">
        <v>467158</v>
      </c>
      <c r="J7" s="139" t="n">
        <v>462239</v>
      </c>
      <c r="K7" s="114" t="n">
        <v>1177917</v>
      </c>
      <c r="L7" s="139" t="n">
        <v>1511307</v>
      </c>
      <c r="M7" s="139" t="n">
        <v>975679</v>
      </c>
      <c r="N7" s="139" t="n">
        <v>1038170</v>
      </c>
      <c r="O7" s="36" t="s">
        <v>18</v>
      </c>
      <c r="P7" s="140"/>
      <c r="Q7" s="140"/>
      <c r="R7" s="140"/>
    </row>
    <row r="8" s="26" customFormat="true" ht="23.25" hidden="false" customHeight="true" outlineLevel="0" collapsed="false">
      <c r="B8" s="38" t="s">
        <v>19</v>
      </c>
      <c r="C8" s="39" t="n">
        <v>135717</v>
      </c>
      <c r="D8" s="41" t="n">
        <v>185619</v>
      </c>
      <c r="E8" s="41" t="n">
        <v>110522</v>
      </c>
      <c r="F8" s="41" t="n">
        <v>111080</v>
      </c>
      <c r="G8" s="41" t="n">
        <v>153233</v>
      </c>
      <c r="H8" s="41" t="n">
        <v>130982</v>
      </c>
      <c r="I8" s="41" t="n">
        <v>131751</v>
      </c>
      <c r="J8" s="41" t="n">
        <v>116803</v>
      </c>
      <c r="K8" s="39" t="n">
        <v>849611</v>
      </c>
      <c r="L8" s="41" t="n">
        <v>1156899</v>
      </c>
      <c r="M8" s="41" t="n">
        <v>681946</v>
      </c>
      <c r="N8" s="41" t="n">
        <v>702195</v>
      </c>
      <c r="O8" s="47" t="s">
        <v>19</v>
      </c>
      <c r="P8" s="140"/>
      <c r="Q8" s="140"/>
      <c r="R8" s="140"/>
    </row>
    <row r="9" s="119" customFormat="true" ht="18" hidden="false" customHeight="true" outlineLevel="0" collapsed="false">
      <c r="B9" s="133" t="s">
        <v>20</v>
      </c>
      <c r="C9" s="51" t="n">
        <v>0</v>
      </c>
      <c r="D9" s="121" t="n">
        <v>0</v>
      </c>
      <c r="E9" s="121" t="n">
        <v>0</v>
      </c>
      <c r="F9" s="121" t="n">
        <v>0</v>
      </c>
      <c r="G9" s="121" t="n">
        <v>0</v>
      </c>
      <c r="H9" s="121" t="n">
        <v>0</v>
      </c>
      <c r="I9" s="121" t="n">
        <v>0</v>
      </c>
      <c r="J9" s="121" t="n">
        <v>0</v>
      </c>
      <c r="K9" s="51" t="n">
        <v>350247</v>
      </c>
      <c r="L9" s="121" t="n">
        <v>353790</v>
      </c>
      <c r="M9" s="121" t="n">
        <v>348466</v>
      </c>
      <c r="N9" s="121" t="n">
        <v>348418</v>
      </c>
      <c r="O9" s="58" t="s">
        <v>20</v>
      </c>
      <c r="P9" s="121"/>
      <c r="Q9" s="121"/>
      <c r="R9" s="121"/>
    </row>
    <row r="10" customFormat="false" ht="18" hidden="false" customHeight="true" outlineLevel="0" collapsed="false">
      <c r="B10" s="48" t="s">
        <v>21</v>
      </c>
      <c r="C10" s="49" t="n">
        <v>24291</v>
      </c>
      <c r="D10" s="52" t="n">
        <v>13055</v>
      </c>
      <c r="E10" s="52" t="n">
        <v>25639</v>
      </c>
      <c r="F10" s="52" t="n">
        <v>34155</v>
      </c>
      <c r="G10" s="52" t="n">
        <v>24924</v>
      </c>
      <c r="H10" s="52" t="n">
        <v>23458</v>
      </c>
      <c r="I10" s="52" t="n">
        <v>23918</v>
      </c>
      <c r="J10" s="52" t="n">
        <v>24780</v>
      </c>
      <c r="K10" s="49" t="n">
        <v>42155</v>
      </c>
      <c r="L10" s="52" t="n">
        <v>36407</v>
      </c>
      <c r="M10" s="52" t="n">
        <v>37507</v>
      </c>
      <c r="N10" s="52" t="n">
        <v>52890</v>
      </c>
      <c r="O10" s="58" t="s">
        <v>21</v>
      </c>
      <c r="P10" s="141"/>
      <c r="Q10" s="141"/>
      <c r="R10" s="141"/>
    </row>
    <row r="11" customFormat="false" ht="18" hidden="false" customHeight="true" outlineLevel="0" collapsed="false">
      <c r="B11" s="48" t="s">
        <v>22</v>
      </c>
      <c r="C11" s="49" t="n">
        <v>3876</v>
      </c>
      <c r="D11" s="52" t="n">
        <v>4138</v>
      </c>
      <c r="E11" s="52" t="n">
        <v>3611</v>
      </c>
      <c r="F11" s="52" t="n">
        <v>3880</v>
      </c>
      <c r="G11" s="52" t="n">
        <v>5239</v>
      </c>
      <c r="H11" s="52" t="n">
        <v>3769</v>
      </c>
      <c r="I11" s="52" t="n">
        <v>3930</v>
      </c>
      <c r="J11" s="52" t="n">
        <v>1425</v>
      </c>
      <c r="K11" s="49" t="n">
        <v>9580</v>
      </c>
      <c r="L11" s="52" t="n">
        <v>10523</v>
      </c>
      <c r="M11" s="52" t="n">
        <v>8627</v>
      </c>
      <c r="N11" s="52" t="n">
        <v>9586</v>
      </c>
      <c r="O11" s="58" t="s">
        <v>22</v>
      </c>
      <c r="P11" s="141"/>
      <c r="Q11" s="141"/>
      <c r="R11" s="141"/>
    </row>
    <row r="12" customFormat="false" ht="18" hidden="false" customHeight="true" outlineLevel="0" collapsed="false">
      <c r="B12" s="48" t="s">
        <v>23</v>
      </c>
      <c r="C12" s="49" t="n">
        <v>3436</v>
      </c>
      <c r="D12" s="52" t="n">
        <v>3283</v>
      </c>
      <c r="E12" s="52" t="n">
        <v>3389</v>
      </c>
      <c r="F12" s="52" t="n">
        <v>3637</v>
      </c>
      <c r="G12" s="52" t="n">
        <v>3460</v>
      </c>
      <c r="H12" s="52" t="n">
        <v>3476</v>
      </c>
      <c r="I12" s="52" t="n">
        <v>3477</v>
      </c>
      <c r="J12" s="52" t="n">
        <v>3277</v>
      </c>
      <c r="K12" s="49" t="n">
        <v>11098</v>
      </c>
      <c r="L12" s="52" t="n">
        <v>12144</v>
      </c>
      <c r="M12" s="52" t="n">
        <v>9899</v>
      </c>
      <c r="N12" s="52" t="n">
        <v>11253</v>
      </c>
      <c r="O12" s="58" t="s">
        <v>23</v>
      </c>
      <c r="P12" s="141"/>
      <c r="Q12" s="141"/>
      <c r="R12" s="141"/>
    </row>
    <row r="13" customFormat="false" ht="18" hidden="false" customHeight="true" outlineLevel="0" collapsed="false">
      <c r="B13" s="48" t="s">
        <v>24</v>
      </c>
      <c r="C13" s="49" t="n">
        <v>5111</v>
      </c>
      <c r="D13" s="52" t="n">
        <v>4982</v>
      </c>
      <c r="E13" s="52" t="n">
        <v>4466</v>
      </c>
      <c r="F13" s="52" t="n">
        <v>5884</v>
      </c>
      <c r="G13" s="52" t="n">
        <v>4605</v>
      </c>
      <c r="H13" s="52" t="n">
        <v>6304</v>
      </c>
      <c r="I13" s="52" t="n">
        <v>6182</v>
      </c>
      <c r="J13" s="52" t="n">
        <v>2772</v>
      </c>
      <c r="K13" s="49" t="n">
        <v>197840</v>
      </c>
      <c r="L13" s="52" t="n">
        <v>404615</v>
      </c>
      <c r="M13" s="52" t="n">
        <v>91602</v>
      </c>
      <c r="N13" s="52" t="n">
        <v>93501</v>
      </c>
      <c r="O13" s="58" t="s">
        <v>24</v>
      </c>
      <c r="P13" s="141"/>
      <c r="Q13" s="141"/>
      <c r="R13" s="141"/>
    </row>
    <row r="14" customFormat="false" ht="18" hidden="false" customHeight="true" outlineLevel="0" collapsed="false">
      <c r="B14" s="48" t="s">
        <v>25</v>
      </c>
      <c r="C14" s="49" t="n">
        <v>209</v>
      </c>
      <c r="D14" s="52" t="n">
        <v>97</v>
      </c>
      <c r="E14" s="52" t="n">
        <v>102</v>
      </c>
      <c r="F14" s="52" t="n">
        <v>429</v>
      </c>
      <c r="G14" s="52" t="n">
        <v>207</v>
      </c>
      <c r="H14" s="52" t="n">
        <v>276</v>
      </c>
      <c r="I14" s="52" t="n">
        <v>287</v>
      </c>
      <c r="J14" s="118" t="n">
        <v>0</v>
      </c>
      <c r="K14" s="49" t="n">
        <v>8299</v>
      </c>
      <c r="L14" s="52" t="n">
        <v>23764</v>
      </c>
      <c r="M14" s="52" t="n">
        <v>473</v>
      </c>
      <c r="N14" s="52" t="n">
        <v>371</v>
      </c>
      <c r="O14" s="58" t="s">
        <v>25</v>
      </c>
      <c r="P14" s="141"/>
      <c r="Q14" s="141"/>
      <c r="R14" s="141"/>
    </row>
    <row r="15" s="119" customFormat="true" ht="18" hidden="false" customHeight="true" outlineLevel="0" collapsed="false">
      <c r="B15" s="133" t="s">
        <v>26</v>
      </c>
      <c r="C15" s="51" t="n">
        <v>0</v>
      </c>
      <c r="D15" s="121" t="n">
        <v>0</v>
      </c>
      <c r="E15" s="121" t="n">
        <v>0</v>
      </c>
      <c r="F15" s="121" t="n">
        <v>0</v>
      </c>
      <c r="G15" s="121" t="n">
        <v>0</v>
      </c>
      <c r="H15" s="121" t="n">
        <v>0</v>
      </c>
      <c r="I15" s="121" t="n">
        <v>0</v>
      </c>
      <c r="J15" s="121" t="n">
        <v>0</v>
      </c>
      <c r="K15" s="51" t="n">
        <v>0</v>
      </c>
      <c r="L15" s="121" t="n">
        <v>0</v>
      </c>
      <c r="M15" s="121" t="n">
        <v>0</v>
      </c>
      <c r="N15" s="121" t="n">
        <v>0</v>
      </c>
      <c r="O15" s="122" t="s">
        <v>26</v>
      </c>
      <c r="P15" s="121"/>
      <c r="Q15" s="121"/>
      <c r="R15" s="121"/>
    </row>
    <row r="16" customFormat="false" ht="18" hidden="false" customHeight="true" outlineLevel="0" collapsed="false">
      <c r="B16" s="48" t="s">
        <v>27</v>
      </c>
      <c r="C16" s="49" t="n">
        <v>6336</v>
      </c>
      <c r="D16" s="52" t="n">
        <v>7706</v>
      </c>
      <c r="E16" s="52" t="n">
        <v>5573</v>
      </c>
      <c r="F16" s="52" t="n">
        <v>5730</v>
      </c>
      <c r="G16" s="52" t="n">
        <v>7695</v>
      </c>
      <c r="H16" s="52" t="n">
        <v>5287</v>
      </c>
      <c r="I16" s="52" t="n">
        <v>6830</v>
      </c>
      <c r="J16" s="52" t="n">
        <v>4355</v>
      </c>
      <c r="K16" s="49" t="n">
        <v>10318</v>
      </c>
      <c r="L16" s="52" t="n">
        <v>14345</v>
      </c>
      <c r="M16" s="52" t="n">
        <v>7271</v>
      </c>
      <c r="N16" s="52" t="n">
        <v>9169</v>
      </c>
      <c r="O16" s="58" t="s">
        <v>27</v>
      </c>
      <c r="P16" s="141"/>
      <c r="Q16" s="141"/>
      <c r="R16" s="141"/>
    </row>
    <row r="17" customFormat="false" ht="18" hidden="false" customHeight="true" outlineLevel="0" collapsed="false">
      <c r="B17" s="48" t="s">
        <v>28</v>
      </c>
      <c r="C17" s="49" t="n">
        <v>25589</v>
      </c>
      <c r="D17" s="52" t="n">
        <v>39433</v>
      </c>
      <c r="E17" s="52" t="n">
        <v>21085</v>
      </c>
      <c r="F17" s="52" t="n">
        <v>16273</v>
      </c>
      <c r="G17" s="52" t="n">
        <v>28861</v>
      </c>
      <c r="H17" s="52" t="n">
        <v>24463</v>
      </c>
      <c r="I17" s="52" t="n">
        <v>25028</v>
      </c>
      <c r="J17" s="52" t="n">
        <v>22061</v>
      </c>
      <c r="K17" s="49" t="n">
        <v>28435</v>
      </c>
      <c r="L17" s="52" t="n">
        <v>45360</v>
      </c>
      <c r="M17" s="52" t="n">
        <v>19594</v>
      </c>
      <c r="N17" s="52" t="n">
        <v>19561</v>
      </c>
      <c r="O17" s="58" t="s">
        <v>28</v>
      </c>
      <c r="P17" s="141"/>
      <c r="Q17" s="141"/>
      <c r="R17" s="141"/>
    </row>
    <row r="18" customFormat="false" ht="18" hidden="false" customHeight="true" outlineLevel="0" collapsed="false">
      <c r="B18" s="48" t="s">
        <v>29</v>
      </c>
      <c r="C18" s="49" t="n">
        <v>19435</v>
      </c>
      <c r="D18" s="52" t="n">
        <v>27215</v>
      </c>
      <c r="E18" s="52" t="n">
        <v>20363</v>
      </c>
      <c r="F18" s="52" t="n">
        <v>10746</v>
      </c>
      <c r="G18" s="52" t="n">
        <v>22678</v>
      </c>
      <c r="H18" s="52" t="n">
        <v>18103</v>
      </c>
      <c r="I18" s="52" t="n">
        <v>19192</v>
      </c>
      <c r="J18" s="52" t="n">
        <v>15675</v>
      </c>
      <c r="K18" s="49" t="n">
        <v>38058</v>
      </c>
      <c r="L18" s="52" t="n">
        <v>41083</v>
      </c>
      <c r="M18" s="52" t="n">
        <v>41069</v>
      </c>
      <c r="N18" s="52" t="n">
        <v>31789</v>
      </c>
      <c r="O18" s="58" t="s">
        <v>29</v>
      </c>
      <c r="P18" s="141"/>
      <c r="Q18" s="141"/>
      <c r="R18" s="141"/>
    </row>
    <row r="19" customFormat="false" ht="18" hidden="false" customHeight="true" outlineLevel="0" collapsed="false">
      <c r="B19" s="48" t="s">
        <v>30</v>
      </c>
      <c r="C19" s="49" t="n">
        <v>8447</v>
      </c>
      <c r="D19" s="52" t="n">
        <v>14286</v>
      </c>
      <c r="E19" s="52" t="n">
        <v>5623</v>
      </c>
      <c r="F19" s="52" t="n">
        <v>5440</v>
      </c>
      <c r="G19" s="52" t="n">
        <v>15705</v>
      </c>
      <c r="H19" s="52" t="n">
        <v>7373</v>
      </c>
      <c r="I19" s="52" t="n">
        <v>4570</v>
      </c>
      <c r="J19" s="52" t="n">
        <v>3307</v>
      </c>
      <c r="K19" s="49" t="n">
        <v>82983</v>
      </c>
      <c r="L19" s="52" t="n">
        <v>89647</v>
      </c>
      <c r="M19" s="52" t="n">
        <v>79429</v>
      </c>
      <c r="N19" s="52" t="n">
        <v>79562</v>
      </c>
      <c r="O19" s="58" t="s">
        <v>30</v>
      </c>
      <c r="P19" s="141"/>
      <c r="Q19" s="141"/>
      <c r="R19" s="141"/>
    </row>
    <row r="20" customFormat="false" ht="18" hidden="false" customHeight="true" outlineLevel="0" collapsed="false">
      <c r="B20" s="48" t="s">
        <v>31</v>
      </c>
      <c r="C20" s="49" t="n">
        <v>21804</v>
      </c>
      <c r="D20" s="52" t="n">
        <v>48724</v>
      </c>
      <c r="E20" s="52" t="n">
        <v>7814</v>
      </c>
      <c r="F20" s="52" t="n">
        <v>8910</v>
      </c>
      <c r="G20" s="52" t="n">
        <v>22185</v>
      </c>
      <c r="H20" s="52" t="n">
        <v>21372</v>
      </c>
      <c r="I20" s="52" t="n">
        <v>21305</v>
      </c>
      <c r="J20" s="52" t="n">
        <v>22493</v>
      </c>
      <c r="K20" s="49" t="n">
        <v>46135</v>
      </c>
      <c r="L20" s="52" t="n">
        <v>89962</v>
      </c>
      <c r="M20" s="52" t="n">
        <v>18544</v>
      </c>
      <c r="N20" s="52" t="n">
        <v>27947</v>
      </c>
      <c r="O20" s="58" t="s">
        <v>31</v>
      </c>
      <c r="P20" s="141"/>
      <c r="Q20" s="141"/>
      <c r="R20" s="141"/>
    </row>
    <row r="21" customFormat="false" ht="18" hidden="false" customHeight="true" outlineLevel="0" collapsed="false">
      <c r="B21" s="48" t="s">
        <v>32</v>
      </c>
      <c r="C21" s="49" t="n">
        <v>12137</v>
      </c>
      <c r="D21" s="52" t="n">
        <v>18221</v>
      </c>
      <c r="E21" s="52" t="n">
        <v>9477</v>
      </c>
      <c r="F21" s="52" t="n">
        <v>8722</v>
      </c>
      <c r="G21" s="52" t="n">
        <v>12859</v>
      </c>
      <c r="H21" s="52" t="n">
        <v>12118</v>
      </c>
      <c r="I21" s="52" t="n">
        <v>12050</v>
      </c>
      <c r="J21" s="52" t="n">
        <v>11015</v>
      </c>
      <c r="K21" s="49" t="n">
        <v>19475</v>
      </c>
      <c r="L21" s="52" t="n">
        <v>28515</v>
      </c>
      <c r="M21" s="52" t="n">
        <v>15995</v>
      </c>
      <c r="N21" s="52" t="n">
        <v>13468</v>
      </c>
      <c r="O21" s="58" t="s">
        <v>32</v>
      </c>
      <c r="P21" s="141"/>
      <c r="Q21" s="141"/>
      <c r="R21" s="141"/>
    </row>
    <row r="22" customFormat="false" ht="18" hidden="false" customHeight="true" outlineLevel="0" collapsed="false">
      <c r="B22" s="48" t="s">
        <v>33</v>
      </c>
      <c r="C22" s="49" t="n">
        <v>5046</v>
      </c>
      <c r="D22" s="52" t="n">
        <v>4479</v>
      </c>
      <c r="E22" s="52" t="n">
        <v>3380</v>
      </c>
      <c r="F22" s="52" t="n">
        <v>7274</v>
      </c>
      <c r="G22" s="52" t="n">
        <v>4815</v>
      </c>
      <c r="H22" s="52" t="n">
        <v>4983</v>
      </c>
      <c r="I22" s="52" t="n">
        <v>4982</v>
      </c>
      <c r="J22" s="52" t="n">
        <v>5643</v>
      </c>
      <c r="K22" s="49" t="n">
        <v>4988</v>
      </c>
      <c r="L22" s="52" t="n">
        <v>6744</v>
      </c>
      <c r="M22" s="52" t="n">
        <v>3470</v>
      </c>
      <c r="N22" s="52" t="n">
        <v>4680</v>
      </c>
      <c r="O22" s="58" t="s">
        <v>33</v>
      </c>
      <c r="P22" s="141"/>
      <c r="Q22" s="141"/>
      <c r="R22" s="141"/>
    </row>
    <row r="23" s="37" customFormat="true" ht="23.25" hidden="false" customHeight="true" outlineLevel="0" collapsed="false">
      <c r="B23" s="38" t="s">
        <v>34</v>
      </c>
      <c r="C23" s="39" t="n">
        <v>31348</v>
      </c>
      <c r="D23" s="41" t="n">
        <v>31746</v>
      </c>
      <c r="E23" s="41" t="n">
        <v>31748</v>
      </c>
      <c r="F23" s="41" t="n">
        <v>30551</v>
      </c>
      <c r="G23" s="41" t="n">
        <v>42641</v>
      </c>
      <c r="H23" s="41" t="n">
        <v>27611</v>
      </c>
      <c r="I23" s="41" t="n">
        <v>27395</v>
      </c>
      <c r="J23" s="41" t="n">
        <v>21933</v>
      </c>
      <c r="K23" s="39" t="n">
        <v>1131</v>
      </c>
      <c r="L23" s="41" t="n">
        <v>1114</v>
      </c>
      <c r="M23" s="41" t="n">
        <v>1105</v>
      </c>
      <c r="N23" s="41" t="n">
        <v>1176</v>
      </c>
      <c r="O23" s="47" t="s">
        <v>34</v>
      </c>
      <c r="P23" s="140"/>
      <c r="Q23" s="140"/>
      <c r="R23" s="140"/>
      <c r="S23" s="26"/>
    </row>
    <row r="24" s="37" customFormat="true" ht="23.25" hidden="false" customHeight="true" outlineLevel="0" collapsed="false">
      <c r="B24" s="38" t="s">
        <v>35</v>
      </c>
      <c r="C24" s="39" t="n">
        <v>264995</v>
      </c>
      <c r="D24" s="41" t="n">
        <v>247348</v>
      </c>
      <c r="E24" s="41" t="n">
        <v>249700</v>
      </c>
      <c r="F24" s="41" t="n">
        <v>297873</v>
      </c>
      <c r="G24" s="41" t="n">
        <v>188104</v>
      </c>
      <c r="H24" s="41" t="n">
        <v>270385</v>
      </c>
      <c r="I24" s="41" t="n">
        <v>308012</v>
      </c>
      <c r="J24" s="41" t="n">
        <v>323503</v>
      </c>
      <c r="K24" s="39" t="n">
        <v>327175</v>
      </c>
      <c r="L24" s="41" t="n">
        <v>353294</v>
      </c>
      <c r="M24" s="41" t="n">
        <v>292628</v>
      </c>
      <c r="N24" s="41" t="n">
        <v>334799</v>
      </c>
      <c r="O24" s="47" t="s">
        <v>35</v>
      </c>
      <c r="P24" s="140"/>
      <c r="Q24" s="140"/>
      <c r="R24" s="140"/>
      <c r="S24" s="26"/>
    </row>
    <row r="25" customFormat="false" ht="18" hidden="false" customHeight="true" outlineLevel="0" collapsed="false">
      <c r="B25" s="48" t="s">
        <v>36</v>
      </c>
      <c r="C25" s="49" t="n">
        <v>215986</v>
      </c>
      <c r="D25" s="52" t="n">
        <v>182805</v>
      </c>
      <c r="E25" s="52" t="n">
        <v>201893</v>
      </c>
      <c r="F25" s="52" t="n">
        <v>263166</v>
      </c>
      <c r="G25" s="52" t="n">
        <v>149458</v>
      </c>
      <c r="H25" s="52" t="n">
        <v>218881</v>
      </c>
      <c r="I25" s="52" t="n">
        <v>253549</v>
      </c>
      <c r="J25" s="52" t="n">
        <v>268198</v>
      </c>
      <c r="K25" s="49" t="n">
        <v>216143</v>
      </c>
      <c r="L25" s="52" t="n">
        <v>234590</v>
      </c>
      <c r="M25" s="52" t="n">
        <v>191693</v>
      </c>
      <c r="N25" s="52" t="n">
        <v>221578</v>
      </c>
      <c r="O25" s="58" t="s">
        <v>36</v>
      </c>
      <c r="P25" s="141"/>
      <c r="Q25" s="141"/>
      <c r="R25" s="141"/>
    </row>
    <row r="26" customFormat="false" ht="18" hidden="false" customHeight="true" outlineLevel="0" collapsed="false">
      <c r="B26" s="48" t="s">
        <v>37</v>
      </c>
      <c r="C26" s="49" t="n">
        <v>24319</v>
      </c>
      <c r="D26" s="52" t="n">
        <v>28056</v>
      </c>
      <c r="E26" s="52" t="n">
        <v>21683</v>
      </c>
      <c r="F26" s="52" t="n">
        <v>23224</v>
      </c>
      <c r="G26" s="52" t="n">
        <v>22995</v>
      </c>
      <c r="H26" s="52" t="n">
        <v>24578</v>
      </c>
      <c r="I26" s="52" t="n">
        <v>26248</v>
      </c>
      <c r="J26" s="52" t="n">
        <v>23126</v>
      </c>
      <c r="K26" s="49" t="n">
        <v>32698</v>
      </c>
      <c r="L26" s="52" t="n">
        <v>42960</v>
      </c>
      <c r="M26" s="52" t="n">
        <v>27385</v>
      </c>
      <c r="N26" s="52" t="n">
        <v>27268</v>
      </c>
      <c r="O26" s="58" t="s">
        <v>37</v>
      </c>
      <c r="P26" s="141"/>
      <c r="Q26" s="141"/>
      <c r="R26" s="141"/>
    </row>
    <row r="27" customFormat="false" ht="18" hidden="false" customHeight="true" outlineLevel="0" collapsed="false">
      <c r="B27" s="48" t="s">
        <v>38</v>
      </c>
      <c r="C27" s="49" t="n">
        <v>6193</v>
      </c>
      <c r="D27" s="52" t="n">
        <v>8184</v>
      </c>
      <c r="E27" s="52" t="n">
        <v>4805</v>
      </c>
      <c r="F27" s="52" t="n">
        <v>5594</v>
      </c>
      <c r="G27" s="52" t="n">
        <v>4952</v>
      </c>
      <c r="H27" s="52" t="n">
        <v>5836</v>
      </c>
      <c r="I27" s="52" t="n">
        <v>7766</v>
      </c>
      <c r="J27" s="52" t="n">
        <v>6204</v>
      </c>
      <c r="K27" s="49" t="n">
        <v>14399</v>
      </c>
      <c r="L27" s="52" t="n">
        <v>19872</v>
      </c>
      <c r="M27" s="52" t="n">
        <v>11489</v>
      </c>
      <c r="N27" s="52" t="n">
        <v>11582</v>
      </c>
      <c r="O27" s="58" t="s">
        <v>38</v>
      </c>
      <c r="P27" s="141"/>
      <c r="Q27" s="141"/>
      <c r="R27" s="141"/>
    </row>
    <row r="28" customFormat="false" ht="18" hidden="false" customHeight="true" outlineLevel="0" collapsed="false">
      <c r="B28" s="48" t="s">
        <v>39</v>
      </c>
      <c r="C28" s="49" t="n">
        <v>18126</v>
      </c>
      <c r="D28" s="52" t="n">
        <v>19872</v>
      </c>
      <c r="E28" s="52" t="n">
        <v>16878</v>
      </c>
      <c r="F28" s="52" t="n">
        <v>17630</v>
      </c>
      <c r="G28" s="52" t="n">
        <v>18043</v>
      </c>
      <c r="H28" s="52" t="n">
        <v>18742</v>
      </c>
      <c r="I28" s="52" t="n">
        <v>18482</v>
      </c>
      <c r="J28" s="52" t="n">
        <v>16922</v>
      </c>
      <c r="K28" s="49" t="n">
        <v>18299</v>
      </c>
      <c r="L28" s="52" t="n">
        <v>23088</v>
      </c>
      <c r="M28" s="52" t="n">
        <v>15896</v>
      </c>
      <c r="N28" s="52" t="n">
        <v>15686</v>
      </c>
      <c r="O28" s="58" t="s">
        <v>39</v>
      </c>
      <c r="P28" s="141"/>
      <c r="Q28" s="141"/>
      <c r="R28" s="141"/>
    </row>
    <row r="29" customFormat="false" ht="18" hidden="false" customHeight="true" outlineLevel="0" collapsed="false">
      <c r="B29" s="48" t="s">
        <v>40</v>
      </c>
      <c r="C29" s="49" t="n">
        <v>33339</v>
      </c>
      <c r="D29" s="52" t="n">
        <v>28251</v>
      </c>
      <c r="E29" s="52" t="n">
        <v>34818</v>
      </c>
      <c r="F29" s="52" t="n">
        <v>36939</v>
      </c>
      <c r="G29" s="52" t="n">
        <v>25880</v>
      </c>
      <c r="H29" s="52" t="n">
        <v>29807</v>
      </c>
      <c r="I29" s="52" t="n">
        <v>44931</v>
      </c>
      <c r="J29" s="52" t="n">
        <v>31484</v>
      </c>
      <c r="K29" s="49" t="n">
        <v>55177</v>
      </c>
      <c r="L29" s="52" t="n">
        <v>46314</v>
      </c>
      <c r="M29" s="52" t="n">
        <v>56170</v>
      </c>
      <c r="N29" s="52" t="n">
        <v>63533</v>
      </c>
      <c r="O29" s="58" t="s">
        <v>40</v>
      </c>
      <c r="P29" s="141"/>
      <c r="Q29" s="141"/>
      <c r="R29" s="141"/>
    </row>
    <row r="30" customFormat="false" ht="18" hidden="false" customHeight="true" outlineLevel="0" collapsed="false">
      <c r="B30" s="48" t="s">
        <v>41</v>
      </c>
      <c r="C30" s="49" t="n">
        <v>153817</v>
      </c>
      <c r="D30" s="52" t="n">
        <v>124317</v>
      </c>
      <c r="E30" s="52" t="n">
        <v>143650</v>
      </c>
      <c r="F30" s="52" t="n">
        <v>193402</v>
      </c>
      <c r="G30" s="52" t="n">
        <v>96756</v>
      </c>
      <c r="H30" s="52" t="n">
        <v>159449</v>
      </c>
      <c r="I30" s="52" t="n">
        <v>177939</v>
      </c>
      <c r="J30" s="52" t="n">
        <v>208375</v>
      </c>
      <c r="K30" s="49" t="n">
        <v>123890</v>
      </c>
      <c r="L30" s="52" t="n">
        <v>140800</v>
      </c>
      <c r="M30" s="52" t="n">
        <v>104046</v>
      </c>
      <c r="N30" s="52" t="n">
        <v>126255</v>
      </c>
      <c r="O30" s="58" t="s">
        <v>41</v>
      </c>
      <c r="P30" s="141"/>
      <c r="Q30" s="141"/>
      <c r="R30" s="141"/>
    </row>
    <row r="31" customFormat="false" ht="18" hidden="false" customHeight="true" outlineLevel="0" collapsed="false">
      <c r="B31" s="48" t="s">
        <v>43</v>
      </c>
      <c r="C31" s="49" t="n">
        <v>4511</v>
      </c>
      <c r="D31" s="52" t="n">
        <v>2181</v>
      </c>
      <c r="E31" s="52" t="n">
        <v>1742</v>
      </c>
      <c r="F31" s="52" t="n">
        <v>9601</v>
      </c>
      <c r="G31" s="52" t="n">
        <v>3827</v>
      </c>
      <c r="H31" s="52" t="n">
        <v>5047</v>
      </c>
      <c r="I31" s="52" t="n">
        <v>4431</v>
      </c>
      <c r="J31" s="52" t="n">
        <v>5213</v>
      </c>
      <c r="K31" s="49" t="n">
        <v>4378</v>
      </c>
      <c r="L31" s="52" t="n">
        <v>4516</v>
      </c>
      <c r="M31" s="52" t="n">
        <v>4092</v>
      </c>
      <c r="N31" s="52" t="n">
        <v>4522</v>
      </c>
      <c r="O31" s="58" t="s">
        <v>43</v>
      </c>
    </row>
    <row r="32" customFormat="false" ht="18" hidden="false" customHeight="true" outlineLevel="0" collapsed="false">
      <c r="B32" s="48" t="s">
        <v>44</v>
      </c>
      <c r="C32" s="49" t="n">
        <v>49009</v>
      </c>
      <c r="D32" s="52" t="n">
        <v>64543</v>
      </c>
      <c r="E32" s="52" t="n">
        <v>47807</v>
      </c>
      <c r="F32" s="52" t="n">
        <v>34707</v>
      </c>
      <c r="G32" s="52" t="n">
        <v>38646</v>
      </c>
      <c r="H32" s="52" t="n">
        <v>51504</v>
      </c>
      <c r="I32" s="52" t="n">
        <v>54463</v>
      </c>
      <c r="J32" s="52" t="n">
        <v>55305</v>
      </c>
      <c r="K32" s="49" t="n">
        <v>111032</v>
      </c>
      <c r="L32" s="52" t="n">
        <v>118704</v>
      </c>
      <c r="M32" s="52" t="n">
        <v>100935</v>
      </c>
      <c r="N32" s="52" t="n">
        <v>113221</v>
      </c>
      <c r="O32" s="58" t="s">
        <v>44</v>
      </c>
    </row>
    <row r="33" customFormat="false" ht="18" hidden="false" customHeight="true" outlineLevel="0" collapsed="false">
      <c r="B33" s="48" t="s">
        <v>45</v>
      </c>
      <c r="C33" s="49" t="n">
        <v>4393</v>
      </c>
      <c r="D33" s="52" t="n">
        <v>5871</v>
      </c>
      <c r="E33" s="52" t="n">
        <v>5040</v>
      </c>
      <c r="F33" s="52" t="n">
        <v>2273</v>
      </c>
      <c r="G33" s="52" t="n">
        <v>3806</v>
      </c>
      <c r="H33" s="52" t="n">
        <v>5125</v>
      </c>
      <c r="I33" s="52" t="n">
        <v>3905</v>
      </c>
      <c r="J33" s="52" t="n">
        <v>5371</v>
      </c>
      <c r="K33" s="49" t="n">
        <v>17233</v>
      </c>
      <c r="L33" s="52" t="n">
        <v>10793</v>
      </c>
      <c r="M33" s="52" t="n">
        <v>21534</v>
      </c>
      <c r="N33" s="52" t="n">
        <v>19654</v>
      </c>
      <c r="O33" s="58" t="s">
        <v>45</v>
      </c>
    </row>
    <row r="34" customFormat="false" ht="18" hidden="false" customHeight="true" outlineLevel="0" collapsed="false">
      <c r="B34" s="48" t="s">
        <v>46</v>
      </c>
      <c r="C34" s="49" t="n">
        <v>21997</v>
      </c>
      <c r="D34" s="52" t="n">
        <v>26760</v>
      </c>
      <c r="E34" s="52" t="n">
        <v>21908</v>
      </c>
      <c r="F34" s="52" t="n">
        <v>17334</v>
      </c>
      <c r="G34" s="52" t="n">
        <v>16304</v>
      </c>
      <c r="H34" s="52" t="n">
        <v>22559</v>
      </c>
      <c r="I34" s="52" t="n">
        <v>26836</v>
      </c>
      <c r="J34" s="52" t="n">
        <v>23343</v>
      </c>
      <c r="K34" s="49" t="n">
        <v>51602</v>
      </c>
      <c r="L34" s="52" t="n">
        <v>66211</v>
      </c>
      <c r="M34" s="52" t="n">
        <v>36782</v>
      </c>
      <c r="N34" s="52" t="n">
        <v>51276</v>
      </c>
      <c r="O34" s="58" t="s">
        <v>46</v>
      </c>
    </row>
    <row r="35" customFormat="false" ht="18" hidden="false" customHeight="true" outlineLevel="0" collapsed="false">
      <c r="B35" s="48" t="s">
        <v>47</v>
      </c>
      <c r="C35" s="49" t="n">
        <v>17624</v>
      </c>
      <c r="D35" s="52" t="n">
        <v>20407</v>
      </c>
      <c r="E35" s="52" t="n">
        <v>18217</v>
      </c>
      <c r="F35" s="52" t="n">
        <v>14256</v>
      </c>
      <c r="G35" s="52" t="n">
        <v>13718</v>
      </c>
      <c r="H35" s="52" t="n">
        <v>18063</v>
      </c>
      <c r="I35" s="52" t="n">
        <v>22354</v>
      </c>
      <c r="J35" s="52" t="n">
        <v>16109</v>
      </c>
      <c r="K35" s="49" t="n">
        <v>37906</v>
      </c>
      <c r="L35" s="52" t="n">
        <v>54626</v>
      </c>
      <c r="M35" s="52" t="n">
        <v>29074</v>
      </c>
      <c r="N35" s="52" t="n">
        <v>29239</v>
      </c>
      <c r="O35" s="58" t="s">
        <v>47</v>
      </c>
    </row>
    <row r="36" customFormat="false" ht="18" hidden="false" customHeight="true" outlineLevel="0" collapsed="false">
      <c r="B36" s="48" t="s">
        <v>48</v>
      </c>
      <c r="C36" s="49" t="n">
        <v>4373</v>
      </c>
      <c r="D36" s="52" t="n">
        <v>6353</v>
      </c>
      <c r="E36" s="52" t="n">
        <v>3691</v>
      </c>
      <c r="F36" s="52" t="n">
        <v>3078</v>
      </c>
      <c r="G36" s="52" t="n">
        <v>2586</v>
      </c>
      <c r="H36" s="52" t="n">
        <v>4496</v>
      </c>
      <c r="I36" s="52" t="n">
        <v>4482</v>
      </c>
      <c r="J36" s="52" t="n">
        <v>7234</v>
      </c>
      <c r="K36" s="49" t="n">
        <v>13696</v>
      </c>
      <c r="L36" s="52" t="n">
        <v>11585</v>
      </c>
      <c r="M36" s="52" t="n">
        <v>7708</v>
      </c>
      <c r="N36" s="52" t="n">
        <v>22037</v>
      </c>
      <c r="O36" s="58" t="s">
        <v>48</v>
      </c>
    </row>
    <row r="37" customFormat="false" ht="18" hidden="false" customHeight="true" outlineLevel="0" collapsed="false">
      <c r="B37" s="48" t="s">
        <v>49</v>
      </c>
      <c r="C37" s="49" t="n">
        <v>10919</v>
      </c>
      <c r="D37" s="52" t="n">
        <v>16058</v>
      </c>
      <c r="E37" s="52" t="n">
        <v>9614</v>
      </c>
      <c r="F37" s="52" t="n">
        <v>7093</v>
      </c>
      <c r="G37" s="52" t="n">
        <v>8513</v>
      </c>
      <c r="H37" s="52" t="n">
        <v>10480</v>
      </c>
      <c r="I37" s="52" t="n">
        <v>11864</v>
      </c>
      <c r="J37" s="52" t="n">
        <v>14166</v>
      </c>
      <c r="K37" s="49" t="n">
        <v>18479</v>
      </c>
      <c r="L37" s="52" t="n">
        <v>17838</v>
      </c>
      <c r="M37" s="52" t="n">
        <v>18250</v>
      </c>
      <c r="N37" s="52" t="n">
        <v>19391</v>
      </c>
      <c r="O37" s="58" t="s">
        <v>49</v>
      </c>
    </row>
    <row r="38" customFormat="false" ht="18" hidden="false" customHeight="true" outlineLevel="0" collapsed="false">
      <c r="B38" s="48" t="s">
        <v>47</v>
      </c>
      <c r="C38" s="49" t="n">
        <v>5708</v>
      </c>
      <c r="D38" s="52" t="n">
        <v>8509</v>
      </c>
      <c r="E38" s="52" t="n">
        <v>5039</v>
      </c>
      <c r="F38" s="52" t="n">
        <v>3581</v>
      </c>
      <c r="G38" s="52" t="n">
        <v>3694</v>
      </c>
      <c r="H38" s="52" t="n">
        <v>5668</v>
      </c>
      <c r="I38" s="52" t="n">
        <v>6497</v>
      </c>
      <c r="J38" s="52" t="n">
        <v>8031</v>
      </c>
      <c r="K38" s="49" t="n">
        <v>9847</v>
      </c>
      <c r="L38" s="52" t="n">
        <v>10226</v>
      </c>
      <c r="M38" s="52" t="n">
        <v>8894</v>
      </c>
      <c r="N38" s="52" t="n">
        <v>10419</v>
      </c>
      <c r="O38" s="58" t="s">
        <v>47</v>
      </c>
    </row>
    <row r="39" customFormat="false" ht="18" hidden="false" customHeight="true" outlineLevel="0" collapsed="false">
      <c r="B39" s="48" t="s">
        <v>48</v>
      </c>
      <c r="C39" s="49" t="n">
        <v>5211</v>
      </c>
      <c r="D39" s="52" t="n">
        <v>7549</v>
      </c>
      <c r="E39" s="52" t="n">
        <v>4575</v>
      </c>
      <c r="F39" s="52" t="n">
        <v>3512</v>
      </c>
      <c r="G39" s="52" t="n">
        <v>4819</v>
      </c>
      <c r="H39" s="52" t="n">
        <v>4812</v>
      </c>
      <c r="I39" s="52" t="n">
        <v>5367</v>
      </c>
      <c r="J39" s="52" t="n">
        <v>6135</v>
      </c>
      <c r="K39" s="49" t="n">
        <v>8632</v>
      </c>
      <c r="L39" s="52" t="n">
        <v>7612</v>
      </c>
      <c r="M39" s="52" t="n">
        <v>9356</v>
      </c>
      <c r="N39" s="52" t="n">
        <v>8972</v>
      </c>
      <c r="O39" s="58" t="s">
        <v>48</v>
      </c>
    </row>
    <row r="40" customFormat="false" ht="18" hidden="false" customHeight="true" outlineLevel="0" collapsed="false">
      <c r="B40" s="48" t="s">
        <v>50</v>
      </c>
      <c r="C40" s="49" t="n">
        <v>11700</v>
      </c>
      <c r="D40" s="52" t="n">
        <v>15854</v>
      </c>
      <c r="E40" s="52" t="n">
        <v>11245</v>
      </c>
      <c r="F40" s="52" t="n">
        <v>8007</v>
      </c>
      <c r="G40" s="52" t="n">
        <v>10023</v>
      </c>
      <c r="H40" s="52" t="n">
        <v>13340</v>
      </c>
      <c r="I40" s="52" t="n">
        <v>11858</v>
      </c>
      <c r="J40" s="52" t="n">
        <v>12425</v>
      </c>
      <c r="K40" s="49" t="n">
        <v>23718</v>
      </c>
      <c r="L40" s="52" t="n">
        <v>23862</v>
      </c>
      <c r="M40" s="52" t="n">
        <v>24369</v>
      </c>
      <c r="N40" s="52" t="n">
        <v>22900</v>
      </c>
      <c r="O40" s="58" t="s">
        <v>50</v>
      </c>
    </row>
    <row r="41" customFormat="false" ht="18" hidden="false" customHeight="true" outlineLevel="0" collapsed="false">
      <c r="B41" s="48" t="s">
        <v>47</v>
      </c>
      <c r="C41" s="49" t="n">
        <v>7958</v>
      </c>
      <c r="D41" s="52" t="n">
        <v>11303</v>
      </c>
      <c r="E41" s="52" t="n">
        <v>7174</v>
      </c>
      <c r="F41" s="52" t="n">
        <v>5401</v>
      </c>
      <c r="G41" s="52" t="n">
        <v>6355</v>
      </c>
      <c r="H41" s="52" t="n">
        <v>9682</v>
      </c>
      <c r="I41" s="52" t="n">
        <v>8052</v>
      </c>
      <c r="J41" s="52" t="n">
        <v>8555</v>
      </c>
      <c r="K41" s="49" t="n">
        <v>11196</v>
      </c>
      <c r="L41" s="52" t="n">
        <v>11533</v>
      </c>
      <c r="M41" s="52" t="n">
        <v>11703</v>
      </c>
      <c r="N41" s="52" t="n">
        <v>10323</v>
      </c>
      <c r="O41" s="58" t="s">
        <v>47</v>
      </c>
    </row>
    <row r="42" customFormat="false" ht="18" hidden="false" customHeight="true" outlineLevel="0" collapsed="false">
      <c r="B42" s="94" t="s">
        <v>48</v>
      </c>
      <c r="C42" s="95" t="n">
        <v>3742</v>
      </c>
      <c r="D42" s="97" t="n">
        <v>4551</v>
      </c>
      <c r="E42" s="97" t="n">
        <v>4071</v>
      </c>
      <c r="F42" s="97" t="n">
        <v>2606</v>
      </c>
      <c r="G42" s="97" t="n">
        <v>3668</v>
      </c>
      <c r="H42" s="97" t="n">
        <v>3658</v>
      </c>
      <c r="I42" s="97" t="n">
        <v>3806</v>
      </c>
      <c r="J42" s="97" t="n">
        <v>3870</v>
      </c>
      <c r="K42" s="95" t="n">
        <v>12522</v>
      </c>
      <c r="L42" s="97" t="n">
        <v>12329</v>
      </c>
      <c r="M42" s="97" t="n">
        <v>12666</v>
      </c>
      <c r="N42" s="97" t="n">
        <v>12577</v>
      </c>
      <c r="O42" s="98" t="s">
        <v>48</v>
      </c>
    </row>
  </sheetData>
  <mergeCells count="7">
    <mergeCell ref="B4:B6"/>
    <mergeCell ref="C4:J4"/>
    <mergeCell ref="K4:N4"/>
    <mergeCell ref="O4:O6"/>
    <mergeCell ref="D5:F5"/>
    <mergeCell ref="G5:J5"/>
    <mergeCell ref="L5:N5"/>
  </mergeCell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4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421875" defaultRowHeight="14.25" zeroHeight="false" outlineLevelRow="0" outlineLevelCol="0"/>
  <cols>
    <col collapsed="false" customWidth="true" hidden="false" outlineLevel="0" max="1" min="1" style="99" width="4.74"/>
    <col collapsed="false" customWidth="true" hidden="false" outlineLevel="0" max="2" min="2" style="1" width="29.11"/>
    <col collapsed="false" customWidth="true" hidden="false" outlineLevel="0" max="14" min="3" style="99" width="10.25"/>
    <col collapsed="false" customWidth="true" hidden="true" outlineLevel="0" max="18" min="15" style="99" width="8.74"/>
    <col collapsed="false" customWidth="true" hidden="false" outlineLevel="0" max="19" min="19" style="99" width="27.62"/>
    <col collapsed="false" customWidth="false" hidden="false" outlineLevel="0" max="257" min="20" style="99" width="10.74"/>
  </cols>
  <sheetData>
    <row r="1" customFormat="false" ht="30" hidden="false" customHeight="true" outlineLevel="0" collapsed="false"/>
    <row r="2" s="141" customFormat="true" ht="18" hidden="false" customHeight="true" outlineLevel="0" collapsed="false">
      <c r="B2" s="142" t="s">
        <v>76</v>
      </c>
      <c r="M2" s="99"/>
    </row>
    <row r="3" s="101" customFormat="true" ht="16.5" hidden="false" customHeight="true" outlineLevel="0" collapsed="false">
      <c r="B3" s="102"/>
      <c r="K3" s="143"/>
      <c r="M3" s="144"/>
      <c r="S3" s="8" t="s">
        <v>77</v>
      </c>
    </row>
    <row r="4" s="6" customFormat="true" ht="21" hidden="false" customHeight="true" outlineLevel="0" collapsed="false">
      <c r="B4" s="12" t="s">
        <v>3</v>
      </c>
      <c r="C4" s="11" t="s">
        <v>78</v>
      </c>
      <c r="D4" s="11"/>
      <c r="E4" s="11"/>
      <c r="F4" s="11"/>
      <c r="G4" s="11"/>
      <c r="H4" s="11"/>
      <c r="I4" s="11" t="s">
        <v>79</v>
      </c>
      <c r="J4" s="11"/>
      <c r="K4" s="11"/>
      <c r="L4" s="11"/>
      <c r="M4" s="11"/>
      <c r="N4" s="11"/>
      <c r="O4" s="145"/>
      <c r="P4" s="145"/>
      <c r="Q4" s="145"/>
      <c r="R4" s="145"/>
      <c r="S4" s="11" t="s">
        <v>3</v>
      </c>
    </row>
    <row r="5" s="1" customFormat="true" ht="21" hidden="false" customHeight="true" outlineLevel="0" collapsed="false">
      <c r="B5" s="12"/>
      <c r="C5" s="22"/>
      <c r="D5" s="18" t="s">
        <v>80</v>
      </c>
      <c r="E5" s="18"/>
      <c r="F5" s="18"/>
      <c r="G5" s="146" t="s">
        <v>81</v>
      </c>
      <c r="H5" s="146"/>
      <c r="I5" s="22"/>
      <c r="J5" s="18" t="s">
        <v>80</v>
      </c>
      <c r="K5" s="18"/>
      <c r="L5" s="18"/>
      <c r="M5" s="108" t="s">
        <v>81</v>
      </c>
      <c r="N5" s="108"/>
      <c r="O5" s="13"/>
      <c r="P5" s="13"/>
      <c r="Q5" s="13"/>
      <c r="R5" s="13"/>
      <c r="S5" s="11"/>
    </row>
    <row r="6" s="1" customFormat="true" ht="36" hidden="false" customHeight="true" outlineLevel="0" collapsed="false">
      <c r="B6" s="12"/>
      <c r="C6" s="109" t="s">
        <v>13</v>
      </c>
      <c r="D6" s="106" t="s">
        <v>66</v>
      </c>
      <c r="E6" s="106" t="s">
        <v>67</v>
      </c>
      <c r="F6" s="106" t="s">
        <v>12</v>
      </c>
      <c r="G6" s="147" t="s">
        <v>82</v>
      </c>
      <c r="H6" s="148" t="s">
        <v>83</v>
      </c>
      <c r="I6" s="109" t="s">
        <v>13</v>
      </c>
      <c r="J6" s="106" t="s">
        <v>66</v>
      </c>
      <c r="K6" s="106" t="s">
        <v>67</v>
      </c>
      <c r="L6" s="108" t="s">
        <v>12</v>
      </c>
      <c r="M6" s="147" t="s">
        <v>82</v>
      </c>
      <c r="N6" s="148" t="s">
        <v>83</v>
      </c>
      <c r="O6" s="149" t="s">
        <v>14</v>
      </c>
      <c r="P6" s="150" t="s">
        <v>84</v>
      </c>
      <c r="Q6" s="151" t="s">
        <v>85</v>
      </c>
      <c r="R6" s="152" t="s">
        <v>86</v>
      </c>
      <c r="S6" s="11"/>
    </row>
    <row r="7" s="26" customFormat="true" ht="26.25" hidden="false" customHeight="true" outlineLevel="0" collapsed="false">
      <c r="B7" s="137" t="s">
        <v>18</v>
      </c>
      <c r="C7" s="138" t="n">
        <v>520655</v>
      </c>
      <c r="D7" s="139" t="n">
        <v>603679</v>
      </c>
      <c r="E7" s="139" t="n">
        <v>456203</v>
      </c>
      <c r="F7" s="139" t="n">
        <v>504594</v>
      </c>
      <c r="G7" s="30" t="n">
        <v>537737</v>
      </c>
      <c r="H7" s="42" t="n">
        <v>415053</v>
      </c>
      <c r="I7" s="114" t="n">
        <v>966259</v>
      </c>
      <c r="J7" s="139" t="n">
        <v>1198494</v>
      </c>
      <c r="K7" s="139" t="n">
        <v>859611</v>
      </c>
      <c r="L7" s="139" t="n">
        <v>845814</v>
      </c>
      <c r="M7" s="42" t="n">
        <v>987209</v>
      </c>
      <c r="N7" s="42" t="n">
        <v>795282</v>
      </c>
      <c r="O7" s="42" t="e">
        <f aca="false"/>
        <v>#REF!</v>
      </c>
      <c r="P7" s="42" t="e">
        <f aca="false"/>
        <v>#REF!</v>
      </c>
      <c r="Q7" s="42" t="e">
        <f aca="false"/>
        <v>#REF!</v>
      </c>
      <c r="R7" s="42" t="e">
        <f aca="false"/>
        <v>#REF!</v>
      </c>
      <c r="S7" s="153" t="s">
        <v>18</v>
      </c>
    </row>
    <row r="8" s="26" customFormat="true" ht="23.25" hidden="false" customHeight="true" outlineLevel="0" collapsed="false">
      <c r="B8" s="38" t="s">
        <v>19</v>
      </c>
      <c r="C8" s="39" t="n">
        <v>332549</v>
      </c>
      <c r="D8" s="41" t="n">
        <v>449590</v>
      </c>
      <c r="E8" s="41" t="n">
        <v>315895</v>
      </c>
      <c r="F8" s="41" t="n">
        <v>237017</v>
      </c>
      <c r="G8" s="41" t="n">
        <v>332047</v>
      </c>
      <c r="H8" s="41" t="n">
        <v>335664</v>
      </c>
      <c r="I8" s="39" t="n">
        <v>728917</v>
      </c>
      <c r="J8" s="41" t="n">
        <v>991703</v>
      </c>
      <c r="K8" s="41" t="n">
        <v>638654</v>
      </c>
      <c r="L8" s="41" t="n">
        <v>562441</v>
      </c>
      <c r="M8" s="41" t="n">
        <v>734520</v>
      </c>
      <c r="N8" s="41" t="n">
        <v>684353</v>
      </c>
      <c r="O8" s="42" t="e">
        <f aca="false"/>
        <v>#REF!</v>
      </c>
      <c r="P8" s="42" t="e">
        <f aca="false"/>
        <v>#REF!</v>
      </c>
      <c r="Q8" s="42" t="e">
        <f aca="false"/>
        <v>#REF!</v>
      </c>
      <c r="R8" s="42" t="e">
        <f aca="false"/>
        <v>#REF!</v>
      </c>
      <c r="S8" s="47" t="s">
        <v>19</v>
      </c>
    </row>
    <row r="9" customFormat="false" ht="18" hidden="false" customHeight="true" outlineLevel="0" collapsed="false">
      <c r="B9" s="48" t="s">
        <v>20</v>
      </c>
      <c r="C9" s="51" t="n">
        <v>101210</v>
      </c>
      <c r="D9" s="52" t="n">
        <v>103080</v>
      </c>
      <c r="E9" s="52" t="n">
        <v>101274</v>
      </c>
      <c r="F9" s="52" t="n">
        <v>99359</v>
      </c>
      <c r="G9" s="52" t="n">
        <v>101390</v>
      </c>
      <c r="H9" s="52" t="n">
        <v>100093</v>
      </c>
      <c r="I9" s="49" t="n">
        <v>313388</v>
      </c>
      <c r="J9" s="52" t="n">
        <v>314888</v>
      </c>
      <c r="K9" s="52" t="n">
        <v>314404</v>
      </c>
      <c r="L9" s="52" t="n">
        <v>310920</v>
      </c>
      <c r="M9" s="52" t="n">
        <v>315792</v>
      </c>
      <c r="N9" s="52" t="n">
        <v>294258</v>
      </c>
      <c r="O9" s="52" t="e">
        <f aca="false"/>
        <v>#REF!</v>
      </c>
      <c r="P9" s="52" t="e">
        <f aca="false"/>
        <v>#REF!</v>
      </c>
      <c r="Q9" s="52" t="e">
        <f aca="false"/>
        <v>#REF!</v>
      </c>
      <c r="R9" s="52" t="e">
        <f aca="false"/>
        <v>#REF!</v>
      </c>
      <c r="S9" s="58" t="s">
        <v>20</v>
      </c>
    </row>
    <row r="10" customFormat="false" ht="18" hidden="false" customHeight="true" outlineLevel="0" collapsed="false">
      <c r="B10" s="48" t="s">
        <v>21</v>
      </c>
      <c r="C10" s="49" t="n">
        <v>34277</v>
      </c>
      <c r="D10" s="52" t="n">
        <v>43123</v>
      </c>
      <c r="E10" s="52" t="n">
        <v>55826</v>
      </c>
      <c r="F10" s="52" t="n">
        <v>4657</v>
      </c>
      <c r="G10" s="52" t="n">
        <v>34495</v>
      </c>
      <c r="H10" s="52" t="n">
        <v>32934</v>
      </c>
      <c r="I10" s="49" t="n">
        <v>53342</v>
      </c>
      <c r="J10" s="52" t="n">
        <v>68498</v>
      </c>
      <c r="K10" s="52" t="n">
        <v>69398</v>
      </c>
      <c r="L10" s="52" t="n">
        <v>22680</v>
      </c>
      <c r="M10" s="52" t="n">
        <v>53185</v>
      </c>
      <c r="N10" s="52" t="n">
        <v>54594</v>
      </c>
      <c r="O10" s="52" t="e">
        <f aca="false"/>
        <v>#REF!</v>
      </c>
      <c r="P10" s="52" t="e">
        <f aca="false"/>
        <v>#REF!</v>
      </c>
      <c r="Q10" s="52" t="e">
        <f aca="false"/>
        <v>#REF!</v>
      </c>
      <c r="R10" s="52" t="e">
        <f aca="false"/>
        <v>#REF!</v>
      </c>
      <c r="S10" s="58" t="s">
        <v>21</v>
      </c>
    </row>
    <row r="11" customFormat="false" ht="18" hidden="false" customHeight="true" outlineLevel="0" collapsed="false">
      <c r="B11" s="48" t="s">
        <v>22</v>
      </c>
      <c r="C11" s="49" t="n">
        <v>11348</v>
      </c>
      <c r="D11" s="52" t="n">
        <v>11942</v>
      </c>
      <c r="E11" s="52" t="n">
        <v>9523</v>
      </c>
      <c r="F11" s="52" t="n">
        <v>12574</v>
      </c>
      <c r="G11" s="52" t="n">
        <v>11739</v>
      </c>
      <c r="H11" s="52" t="n">
        <v>8932</v>
      </c>
      <c r="I11" s="49" t="n">
        <v>8960</v>
      </c>
      <c r="J11" s="52" t="n">
        <v>9600</v>
      </c>
      <c r="K11" s="52" t="n">
        <v>8783</v>
      </c>
      <c r="L11" s="52" t="n">
        <v>8514</v>
      </c>
      <c r="M11" s="52" t="n">
        <v>9063</v>
      </c>
      <c r="N11" s="52" t="n">
        <v>8146</v>
      </c>
      <c r="O11" s="52" t="e">
        <f aca="false"/>
        <v>#REF!</v>
      </c>
      <c r="P11" s="52" t="e">
        <f aca="false"/>
        <v>#REF!</v>
      </c>
      <c r="Q11" s="52" t="e">
        <f aca="false"/>
        <v>#REF!</v>
      </c>
      <c r="R11" s="52" t="e">
        <f aca="false"/>
        <v>#REF!</v>
      </c>
      <c r="S11" s="58" t="s">
        <v>22</v>
      </c>
    </row>
    <row r="12" customFormat="false" ht="18" hidden="false" customHeight="true" outlineLevel="0" collapsed="false">
      <c r="B12" s="48" t="s">
        <v>23</v>
      </c>
      <c r="C12" s="49" t="n">
        <v>6946</v>
      </c>
      <c r="D12" s="52" t="n">
        <v>7323</v>
      </c>
      <c r="E12" s="52" t="n">
        <v>6774</v>
      </c>
      <c r="F12" s="52" t="n">
        <v>6755</v>
      </c>
      <c r="G12" s="52" t="n">
        <v>6967</v>
      </c>
      <c r="H12" s="52" t="n">
        <v>6819</v>
      </c>
      <c r="I12" s="49" t="n">
        <v>12271</v>
      </c>
      <c r="J12" s="52" t="n">
        <v>12949</v>
      </c>
      <c r="K12" s="52" t="n">
        <v>12196</v>
      </c>
      <c r="L12" s="52" t="n">
        <v>11686</v>
      </c>
      <c r="M12" s="52" t="n">
        <v>12689</v>
      </c>
      <c r="N12" s="52" t="n">
        <v>8951</v>
      </c>
      <c r="O12" s="52" t="e">
        <f aca="false"/>
        <v>#REF!</v>
      </c>
      <c r="P12" s="52" t="e">
        <f aca="false"/>
        <v>#REF!</v>
      </c>
      <c r="Q12" s="52" t="e">
        <f aca="false"/>
        <v>#REF!</v>
      </c>
      <c r="R12" s="52" t="e">
        <f aca="false"/>
        <v>#REF!</v>
      </c>
      <c r="S12" s="58" t="s">
        <v>23</v>
      </c>
    </row>
    <row r="13" customFormat="false" ht="18" hidden="false" customHeight="true" outlineLevel="0" collapsed="false">
      <c r="B13" s="48" t="s">
        <v>24</v>
      </c>
      <c r="C13" s="49" t="n">
        <v>16989</v>
      </c>
      <c r="D13" s="52" t="n">
        <v>23337</v>
      </c>
      <c r="E13" s="52" t="n">
        <v>12257</v>
      </c>
      <c r="F13" s="52" t="n">
        <v>15569</v>
      </c>
      <c r="G13" s="52" t="n">
        <v>16722</v>
      </c>
      <c r="H13" s="52" t="n">
        <v>18644</v>
      </c>
      <c r="I13" s="49" t="n">
        <v>154717</v>
      </c>
      <c r="J13" s="52" t="n">
        <v>301753</v>
      </c>
      <c r="K13" s="52" t="n">
        <v>81847</v>
      </c>
      <c r="L13" s="52" t="n">
        <v>83834</v>
      </c>
      <c r="M13" s="52" t="n">
        <v>157561</v>
      </c>
      <c r="N13" s="52" t="n">
        <v>132091</v>
      </c>
      <c r="O13" s="52" t="e">
        <f aca="false"/>
        <v>#REF!</v>
      </c>
      <c r="P13" s="52" t="e">
        <f aca="false"/>
        <v>#REF!</v>
      </c>
      <c r="Q13" s="67" t="e">
        <f aca="false"/>
        <v>#REF!</v>
      </c>
      <c r="R13" s="67" t="e">
        <f aca="false"/>
        <v>#REF!</v>
      </c>
      <c r="S13" s="58" t="s">
        <v>24</v>
      </c>
    </row>
    <row r="14" customFormat="false" ht="18" hidden="false" customHeight="true" outlineLevel="0" collapsed="false">
      <c r="B14" s="48" t="s">
        <v>25</v>
      </c>
      <c r="C14" s="49" t="n">
        <v>2397</v>
      </c>
      <c r="D14" s="52" t="n">
        <v>2805</v>
      </c>
      <c r="E14" s="52" t="n">
        <v>1956</v>
      </c>
      <c r="F14" s="52" t="n">
        <v>2438</v>
      </c>
      <c r="G14" s="52" t="n">
        <v>2678</v>
      </c>
      <c r="H14" s="52" t="n">
        <v>654</v>
      </c>
      <c r="I14" s="49" t="n">
        <v>2923</v>
      </c>
      <c r="J14" s="52" t="n">
        <v>4129</v>
      </c>
      <c r="K14" s="52" t="n">
        <v>1734</v>
      </c>
      <c r="L14" s="52" t="n">
        <v>2929</v>
      </c>
      <c r="M14" s="52" t="n">
        <v>2964</v>
      </c>
      <c r="N14" s="52" t="n">
        <v>2601</v>
      </c>
      <c r="O14" s="52" t="e">
        <f aca="false"/>
        <v>#REF!</v>
      </c>
      <c r="P14" s="52" t="e">
        <f aca="false"/>
        <v>#REF!</v>
      </c>
      <c r="Q14" s="52" t="e">
        <f aca="false"/>
        <v>#REF!</v>
      </c>
      <c r="R14" s="52" t="e">
        <f aca="false"/>
        <v>#REF!</v>
      </c>
      <c r="S14" s="58" t="s">
        <v>25</v>
      </c>
    </row>
    <row r="15" customFormat="false" ht="18" hidden="false" customHeight="true" outlineLevel="0" collapsed="false">
      <c r="B15" s="48" t="s">
        <v>26</v>
      </c>
      <c r="C15" s="51" t="n">
        <v>8518</v>
      </c>
      <c r="D15" s="52" t="n">
        <v>11633</v>
      </c>
      <c r="E15" s="52" t="n">
        <v>8280</v>
      </c>
      <c r="F15" s="52" t="n">
        <v>5772</v>
      </c>
      <c r="G15" s="52" t="n">
        <v>8366</v>
      </c>
      <c r="H15" s="52" t="n">
        <v>9458</v>
      </c>
      <c r="I15" s="49" t="n">
        <v>7540</v>
      </c>
      <c r="J15" s="52" t="n">
        <v>10401</v>
      </c>
      <c r="K15" s="52" t="n">
        <v>7589</v>
      </c>
      <c r="L15" s="52" t="n">
        <v>4702</v>
      </c>
      <c r="M15" s="52" t="n">
        <v>7503</v>
      </c>
      <c r="N15" s="52" t="n">
        <v>7848</v>
      </c>
      <c r="O15" s="52" t="e">
        <f aca="false"/>
        <v>#REF!</v>
      </c>
      <c r="P15" s="52" t="e">
        <f aca="false"/>
        <v>#REF!</v>
      </c>
      <c r="Q15" s="52" t="e">
        <f aca="false"/>
        <v>#REF!</v>
      </c>
      <c r="R15" s="52" t="e">
        <f aca="false"/>
        <v>#REF!</v>
      </c>
      <c r="S15" s="58" t="s">
        <v>26</v>
      </c>
    </row>
    <row r="16" customFormat="false" ht="18" hidden="false" customHeight="true" outlineLevel="0" collapsed="false">
      <c r="B16" s="48" t="s">
        <v>27</v>
      </c>
      <c r="C16" s="49" t="n">
        <v>7807</v>
      </c>
      <c r="D16" s="52" t="n">
        <v>12527</v>
      </c>
      <c r="E16" s="52" t="n">
        <v>5174</v>
      </c>
      <c r="F16" s="52" t="n">
        <v>5882</v>
      </c>
      <c r="G16" s="52" t="n">
        <v>8178</v>
      </c>
      <c r="H16" s="52" t="n">
        <v>5514</v>
      </c>
      <c r="I16" s="49" t="n">
        <v>7382</v>
      </c>
      <c r="J16" s="52" t="n">
        <v>11191</v>
      </c>
      <c r="K16" s="52" t="n">
        <v>6152</v>
      </c>
      <c r="L16" s="52" t="n">
        <v>4886</v>
      </c>
      <c r="M16" s="52" t="n">
        <v>7367</v>
      </c>
      <c r="N16" s="52" t="n">
        <v>7503</v>
      </c>
      <c r="O16" s="52" t="e">
        <f aca="false"/>
        <v>#REF!</v>
      </c>
      <c r="P16" s="52" t="e">
        <f aca="false"/>
        <v>#REF!</v>
      </c>
      <c r="Q16" s="52" t="e">
        <f aca="false"/>
        <v>#REF!</v>
      </c>
      <c r="R16" s="52" t="e">
        <f aca="false"/>
        <v>#REF!</v>
      </c>
      <c r="S16" s="58" t="s">
        <v>27</v>
      </c>
    </row>
    <row r="17" customFormat="false" ht="18" hidden="false" customHeight="true" outlineLevel="0" collapsed="false">
      <c r="B17" s="48" t="s">
        <v>28</v>
      </c>
      <c r="C17" s="49" t="n">
        <v>21442</v>
      </c>
      <c r="D17" s="52" t="n">
        <v>41322</v>
      </c>
      <c r="E17" s="52" t="n">
        <v>13715</v>
      </c>
      <c r="F17" s="52" t="n">
        <v>10026</v>
      </c>
      <c r="G17" s="52" t="n">
        <v>20288</v>
      </c>
      <c r="H17" s="52" t="n">
        <v>28582</v>
      </c>
      <c r="I17" s="49" t="n">
        <v>20252</v>
      </c>
      <c r="J17" s="52" t="n">
        <v>35647</v>
      </c>
      <c r="K17" s="52" t="n">
        <v>13615</v>
      </c>
      <c r="L17" s="52" t="n">
        <v>11817</v>
      </c>
      <c r="M17" s="52" t="n">
        <v>19486</v>
      </c>
      <c r="N17" s="52" t="n">
        <v>26558</v>
      </c>
      <c r="O17" s="52" t="e">
        <f aca="false"/>
        <v>#REF!</v>
      </c>
      <c r="P17" s="52" t="e">
        <f aca="false"/>
        <v>#REF!</v>
      </c>
      <c r="Q17" s="52" t="e">
        <f aca="false"/>
        <v>#REF!</v>
      </c>
      <c r="R17" s="52" t="e">
        <f aca="false"/>
        <v>#REF!</v>
      </c>
      <c r="S17" s="58" t="s">
        <v>28</v>
      </c>
    </row>
    <row r="18" customFormat="false" ht="18" hidden="false" customHeight="true" outlineLevel="0" collapsed="false">
      <c r="B18" s="48" t="s">
        <v>29</v>
      </c>
      <c r="C18" s="49" t="n">
        <v>28369</v>
      </c>
      <c r="D18" s="52" t="n">
        <v>47433</v>
      </c>
      <c r="E18" s="52" t="n">
        <v>26616</v>
      </c>
      <c r="F18" s="52" t="n">
        <v>11866</v>
      </c>
      <c r="G18" s="52" t="n">
        <v>28267</v>
      </c>
      <c r="H18" s="52" t="n">
        <v>28998</v>
      </c>
      <c r="I18" s="49" t="n">
        <v>26647</v>
      </c>
      <c r="J18" s="52" t="n">
        <v>42258</v>
      </c>
      <c r="K18" s="52" t="n">
        <v>26571</v>
      </c>
      <c r="L18" s="52" t="n">
        <v>11500</v>
      </c>
      <c r="M18" s="52" t="n">
        <v>27822</v>
      </c>
      <c r="N18" s="52" t="n">
        <v>16960</v>
      </c>
      <c r="O18" s="52" t="e">
        <f aca="false"/>
        <v>#REF!</v>
      </c>
      <c r="P18" s="52" t="e">
        <f aca="false"/>
        <v>#REF!</v>
      </c>
      <c r="Q18" s="52" t="e">
        <f aca="false"/>
        <v>#REF!</v>
      </c>
      <c r="R18" s="52" t="e">
        <f aca="false"/>
        <v>#REF!</v>
      </c>
      <c r="S18" s="58" t="s">
        <v>29</v>
      </c>
    </row>
    <row r="19" customFormat="false" ht="18" hidden="false" customHeight="true" outlineLevel="0" collapsed="false">
      <c r="B19" s="48" t="s">
        <v>30</v>
      </c>
      <c r="C19" s="49" t="n">
        <v>52220</v>
      </c>
      <c r="D19" s="52" t="n">
        <v>63003</v>
      </c>
      <c r="E19" s="52" t="n">
        <v>53512</v>
      </c>
      <c r="F19" s="52" t="n">
        <v>40644</v>
      </c>
      <c r="G19" s="52" t="n">
        <v>52366</v>
      </c>
      <c r="H19" s="52" t="n">
        <v>51321</v>
      </c>
      <c r="I19" s="49" t="n">
        <v>70661</v>
      </c>
      <c r="J19" s="52" t="n">
        <v>75863</v>
      </c>
      <c r="K19" s="52" t="n">
        <v>71167</v>
      </c>
      <c r="L19" s="52" t="n">
        <v>65087</v>
      </c>
      <c r="M19" s="52" t="n">
        <v>71024</v>
      </c>
      <c r="N19" s="52" t="n">
        <v>67668</v>
      </c>
      <c r="O19" s="52" t="e">
        <f aca="false"/>
        <v>#REF!</v>
      </c>
      <c r="P19" s="52" t="e">
        <f aca="false"/>
        <v>#REF!</v>
      </c>
      <c r="Q19" s="52" t="e">
        <f aca="false"/>
        <v>#REF!</v>
      </c>
      <c r="R19" s="52" t="e">
        <f aca="false"/>
        <v>#REF!</v>
      </c>
      <c r="S19" s="58" t="s">
        <v>30</v>
      </c>
    </row>
    <row r="20" customFormat="false" ht="18" hidden="false" customHeight="true" outlineLevel="0" collapsed="false">
      <c r="B20" s="48" t="s">
        <v>31</v>
      </c>
      <c r="C20" s="49" t="n">
        <v>21680</v>
      </c>
      <c r="D20" s="52" t="n">
        <v>54372</v>
      </c>
      <c r="E20" s="52" t="n">
        <v>7306</v>
      </c>
      <c r="F20" s="52" t="n">
        <v>4543</v>
      </c>
      <c r="G20" s="52" t="n">
        <v>21519</v>
      </c>
      <c r="H20" s="52" t="n">
        <v>22676</v>
      </c>
      <c r="I20" s="49" t="n">
        <v>31684</v>
      </c>
      <c r="J20" s="52" t="n">
        <v>76444</v>
      </c>
      <c r="K20" s="52" t="n">
        <v>12203</v>
      </c>
      <c r="L20" s="52" t="n">
        <v>7345</v>
      </c>
      <c r="M20" s="52" t="n">
        <v>31014</v>
      </c>
      <c r="N20" s="52" t="n">
        <v>37203</v>
      </c>
      <c r="O20" s="52" t="e">
        <f aca="false"/>
        <v>#REF!</v>
      </c>
      <c r="P20" s="52" t="e">
        <f aca="false"/>
        <v>#REF!</v>
      </c>
      <c r="Q20" s="52" t="e">
        <f aca="false"/>
        <v>#REF!</v>
      </c>
      <c r="R20" s="52" t="e">
        <f aca="false"/>
        <v>#REF!</v>
      </c>
      <c r="S20" s="58" t="s">
        <v>31</v>
      </c>
    </row>
    <row r="21" customFormat="false" ht="18" hidden="false" customHeight="true" outlineLevel="0" collapsed="false">
      <c r="B21" s="48" t="s">
        <v>32</v>
      </c>
      <c r="C21" s="49" t="n">
        <v>13758</v>
      </c>
      <c r="D21" s="52" t="n">
        <v>22249</v>
      </c>
      <c r="E21" s="52" t="n">
        <v>10631</v>
      </c>
      <c r="F21" s="52" t="n">
        <v>8712</v>
      </c>
      <c r="G21" s="52" t="n">
        <v>13832</v>
      </c>
      <c r="H21" s="52" t="n">
        <v>13303</v>
      </c>
      <c r="I21" s="49" t="n">
        <v>12833</v>
      </c>
      <c r="J21" s="52" t="n">
        <v>21817</v>
      </c>
      <c r="K21" s="52" t="n">
        <v>9454</v>
      </c>
      <c r="L21" s="52" t="n">
        <v>7421</v>
      </c>
      <c r="M21" s="52" t="n">
        <v>12902</v>
      </c>
      <c r="N21" s="52" t="n">
        <v>12264</v>
      </c>
      <c r="O21" s="52" t="e">
        <f aca="false"/>
        <v>#REF!</v>
      </c>
      <c r="P21" s="52" t="e">
        <f aca="false"/>
        <v>#REF!</v>
      </c>
      <c r="Q21" s="154" t="e">
        <f aca="false"/>
        <v>#REF!</v>
      </c>
      <c r="R21" s="154" t="e">
        <f aca="false"/>
        <v>#REF!</v>
      </c>
      <c r="S21" s="58" t="s">
        <v>32</v>
      </c>
    </row>
    <row r="22" s="119" customFormat="true" ht="18" hidden="false" customHeight="true" outlineLevel="0" collapsed="false">
      <c r="B22" s="48" t="s">
        <v>33</v>
      </c>
      <c r="C22" s="49" t="n">
        <v>5588</v>
      </c>
      <c r="D22" s="52" t="n">
        <v>5441</v>
      </c>
      <c r="E22" s="52" t="n">
        <v>3051</v>
      </c>
      <c r="F22" s="52" t="n">
        <v>8220</v>
      </c>
      <c r="G22" s="52" t="n">
        <v>5240</v>
      </c>
      <c r="H22" s="52" t="n">
        <v>7736</v>
      </c>
      <c r="I22" s="49" t="n">
        <v>6317</v>
      </c>
      <c r="J22" s="52" t="n">
        <v>6265</v>
      </c>
      <c r="K22" s="52" t="n">
        <v>3541</v>
      </c>
      <c r="L22" s="52" t="n">
        <v>9120</v>
      </c>
      <c r="M22" s="52" t="n">
        <v>6148</v>
      </c>
      <c r="N22" s="52" t="n">
        <v>7708</v>
      </c>
      <c r="O22" s="121" t="e">
        <f aca="false"/>
        <v>#REF!</v>
      </c>
      <c r="P22" s="121" t="e">
        <f aca="false"/>
        <v>#REF!</v>
      </c>
      <c r="Q22" s="121" t="e">
        <f aca="false"/>
        <v>#REF!</v>
      </c>
      <c r="R22" s="121" t="e">
        <f aca="false"/>
        <v>#REF!</v>
      </c>
      <c r="S22" s="58" t="s">
        <v>33</v>
      </c>
    </row>
    <row r="23" s="26" customFormat="true" ht="23.25" hidden="false" customHeight="true" outlineLevel="0" collapsed="false">
      <c r="B23" s="73" t="s">
        <v>34</v>
      </c>
      <c r="C23" s="155" t="n">
        <v>0</v>
      </c>
      <c r="D23" s="156" t="n">
        <v>0</v>
      </c>
      <c r="E23" s="156" t="n">
        <v>0</v>
      </c>
      <c r="F23" s="156" t="n">
        <v>0</v>
      </c>
      <c r="G23" s="156" t="n">
        <v>0</v>
      </c>
      <c r="H23" s="156" t="n">
        <v>0</v>
      </c>
      <c r="I23" s="155" t="n">
        <v>0</v>
      </c>
      <c r="J23" s="156" t="n">
        <v>0</v>
      </c>
      <c r="K23" s="156" t="n">
        <v>0</v>
      </c>
      <c r="L23" s="156" t="n">
        <v>0</v>
      </c>
      <c r="M23" s="156" t="n">
        <v>0</v>
      </c>
      <c r="N23" s="156" t="n">
        <v>0</v>
      </c>
      <c r="O23" s="41" t="e">
        <f aca="false"/>
        <v>#REF!</v>
      </c>
      <c r="P23" s="41" t="e">
        <f aca="false"/>
        <v>#REF!</v>
      </c>
      <c r="Q23" s="41" t="e">
        <f aca="false"/>
        <v>#REF!</v>
      </c>
      <c r="R23" s="41" t="e">
        <f aca="false"/>
        <v>#REF!</v>
      </c>
      <c r="S23" s="81" t="s">
        <v>34</v>
      </c>
    </row>
    <row r="24" s="26" customFormat="true" ht="23.25" hidden="false" customHeight="true" outlineLevel="0" collapsed="false">
      <c r="B24" s="82" t="s">
        <v>35</v>
      </c>
      <c r="C24" s="138" t="n">
        <v>188106</v>
      </c>
      <c r="D24" s="139" t="n">
        <v>154089</v>
      </c>
      <c r="E24" s="139" t="n">
        <v>140308</v>
      </c>
      <c r="F24" s="139" t="n">
        <v>267577</v>
      </c>
      <c r="G24" s="41" t="n">
        <v>205690</v>
      </c>
      <c r="H24" s="41" t="n">
        <v>79389</v>
      </c>
      <c r="I24" s="138" t="n">
        <v>237342</v>
      </c>
      <c r="J24" s="139" t="n">
        <v>206791</v>
      </c>
      <c r="K24" s="139" t="n">
        <v>220957</v>
      </c>
      <c r="L24" s="139" t="n">
        <v>283373</v>
      </c>
      <c r="M24" s="41" t="n">
        <v>252689</v>
      </c>
      <c r="N24" s="41" t="n">
        <v>110929</v>
      </c>
      <c r="O24" s="42" t="e">
        <f aca="false"/>
        <v>#REF!</v>
      </c>
      <c r="P24" s="42" t="e">
        <f aca="false"/>
        <v>#REF!</v>
      </c>
      <c r="Q24" s="42" t="e">
        <f aca="false"/>
        <v>#REF!</v>
      </c>
      <c r="R24" s="42" t="e">
        <f aca="false"/>
        <v>#REF!</v>
      </c>
      <c r="S24" s="83" t="s">
        <v>35</v>
      </c>
    </row>
    <row r="25" customFormat="false" ht="18" hidden="false" customHeight="true" outlineLevel="0" collapsed="false">
      <c r="B25" s="48" t="s">
        <v>36</v>
      </c>
      <c r="C25" s="49" t="n">
        <v>145306</v>
      </c>
      <c r="D25" s="52" t="n">
        <v>102703</v>
      </c>
      <c r="E25" s="52" t="n">
        <v>98868</v>
      </c>
      <c r="F25" s="52" t="n">
        <v>231646</v>
      </c>
      <c r="G25" s="52" t="n">
        <v>161077</v>
      </c>
      <c r="H25" s="52" t="n">
        <v>47791</v>
      </c>
      <c r="I25" s="49" t="n">
        <v>168617</v>
      </c>
      <c r="J25" s="52" t="n">
        <v>120696</v>
      </c>
      <c r="K25" s="52" t="n">
        <v>156204</v>
      </c>
      <c r="L25" s="52" t="n">
        <v>227641</v>
      </c>
      <c r="M25" s="52" t="n">
        <v>179411</v>
      </c>
      <c r="N25" s="52" t="n">
        <v>79701</v>
      </c>
      <c r="O25" s="52" t="e">
        <f aca="false"/>
        <v>#REF!</v>
      </c>
      <c r="P25" s="52" t="e">
        <f aca="false"/>
        <v>#REF!</v>
      </c>
      <c r="Q25" s="52" t="e">
        <f aca="false"/>
        <v>#REF!</v>
      </c>
      <c r="R25" s="52" t="e">
        <f aca="false"/>
        <v>#REF!</v>
      </c>
      <c r="S25" s="58" t="s">
        <v>36</v>
      </c>
    </row>
    <row r="26" customFormat="false" ht="18" hidden="false" customHeight="true" outlineLevel="0" collapsed="false">
      <c r="B26" s="48" t="s">
        <v>37</v>
      </c>
      <c r="C26" s="49" t="n">
        <v>20943</v>
      </c>
      <c r="D26" s="52" t="n">
        <v>26918</v>
      </c>
      <c r="E26" s="52" t="n">
        <v>14550</v>
      </c>
      <c r="F26" s="52" t="n">
        <v>21512</v>
      </c>
      <c r="G26" s="52" t="n">
        <v>21092</v>
      </c>
      <c r="H26" s="52" t="n">
        <v>20023</v>
      </c>
      <c r="I26" s="49" t="n">
        <v>26922</v>
      </c>
      <c r="J26" s="52" t="n">
        <v>28498</v>
      </c>
      <c r="K26" s="52" t="n">
        <v>26006</v>
      </c>
      <c r="L26" s="52" t="n">
        <v>26294</v>
      </c>
      <c r="M26" s="52" t="n">
        <v>27533</v>
      </c>
      <c r="N26" s="52" t="n">
        <v>21891</v>
      </c>
      <c r="O26" s="52" t="e">
        <f aca="false"/>
        <v>#REF!</v>
      </c>
      <c r="P26" s="52" t="e">
        <f aca="false"/>
        <v>#REF!</v>
      </c>
      <c r="Q26" s="52" t="e">
        <f aca="false"/>
        <v>#REF!</v>
      </c>
      <c r="R26" s="52" t="e">
        <f aca="false"/>
        <v>#REF!</v>
      </c>
      <c r="S26" s="58" t="s">
        <v>37</v>
      </c>
    </row>
    <row r="27" customFormat="false" ht="18" hidden="false" customHeight="true" outlineLevel="0" collapsed="false">
      <c r="B27" s="48" t="s">
        <v>38</v>
      </c>
      <c r="C27" s="49" t="n">
        <v>8091</v>
      </c>
      <c r="D27" s="52" t="n">
        <v>12736</v>
      </c>
      <c r="E27" s="52" t="n">
        <v>5559</v>
      </c>
      <c r="F27" s="52" t="n">
        <v>6138</v>
      </c>
      <c r="G27" s="52" t="n">
        <v>7213</v>
      </c>
      <c r="H27" s="52" t="n">
        <v>13521</v>
      </c>
      <c r="I27" s="49" t="n">
        <v>11568</v>
      </c>
      <c r="J27" s="52" t="n">
        <v>14690</v>
      </c>
      <c r="K27" s="52" t="n">
        <v>12773</v>
      </c>
      <c r="L27" s="52" t="n">
        <v>7330</v>
      </c>
      <c r="M27" s="52" t="n">
        <v>11456</v>
      </c>
      <c r="N27" s="52" t="n">
        <v>12488</v>
      </c>
      <c r="O27" s="52" t="e">
        <f aca="false"/>
        <v>#REF!</v>
      </c>
      <c r="P27" s="52" t="e">
        <f aca="false"/>
        <v>#REF!</v>
      </c>
      <c r="Q27" s="52" t="e">
        <f aca="false"/>
        <v>#REF!</v>
      </c>
      <c r="R27" s="52" t="e">
        <f aca="false"/>
        <v>#REF!</v>
      </c>
      <c r="S27" s="58" t="s">
        <v>38</v>
      </c>
    </row>
    <row r="28" customFormat="false" ht="18" hidden="false" customHeight="true" outlineLevel="0" collapsed="false">
      <c r="B28" s="48" t="s">
        <v>39</v>
      </c>
      <c r="C28" s="49" t="n">
        <v>12852</v>
      </c>
      <c r="D28" s="52" t="n">
        <v>14182</v>
      </c>
      <c r="E28" s="52" t="n">
        <v>8991</v>
      </c>
      <c r="F28" s="52" t="n">
        <v>15374</v>
      </c>
      <c r="G28" s="52" t="n">
        <v>13879</v>
      </c>
      <c r="H28" s="52" t="n">
        <v>6502</v>
      </c>
      <c r="I28" s="49" t="n">
        <v>15354</v>
      </c>
      <c r="J28" s="52" t="n">
        <v>13808</v>
      </c>
      <c r="K28" s="52" t="n">
        <v>13233</v>
      </c>
      <c r="L28" s="52" t="n">
        <v>18964</v>
      </c>
      <c r="M28" s="52" t="n">
        <v>16077</v>
      </c>
      <c r="N28" s="52" t="n">
        <v>9403</v>
      </c>
      <c r="O28" s="52" t="e">
        <f aca="false"/>
        <v>#REF!</v>
      </c>
      <c r="P28" s="52" t="e">
        <f aca="false"/>
        <v>#REF!</v>
      </c>
      <c r="Q28" s="52" t="e">
        <f aca="false"/>
        <v>#REF!</v>
      </c>
      <c r="R28" s="52" t="e">
        <f aca="false"/>
        <v>#REF!</v>
      </c>
      <c r="S28" s="58" t="s">
        <v>39</v>
      </c>
    </row>
    <row r="29" customFormat="false" ht="18" hidden="false" customHeight="true" outlineLevel="0" collapsed="false">
      <c r="B29" s="48" t="s">
        <v>40</v>
      </c>
      <c r="C29" s="49" t="n">
        <v>25581</v>
      </c>
      <c r="D29" s="52" t="n">
        <v>25625</v>
      </c>
      <c r="E29" s="52" t="n">
        <v>23398</v>
      </c>
      <c r="F29" s="52" t="n">
        <v>27682</v>
      </c>
      <c r="G29" s="52" t="n">
        <v>28863</v>
      </c>
      <c r="H29" s="52" t="n">
        <v>5285</v>
      </c>
      <c r="I29" s="49" t="n">
        <v>33082</v>
      </c>
      <c r="J29" s="52" t="n">
        <v>29462</v>
      </c>
      <c r="K29" s="52" t="n">
        <v>33492</v>
      </c>
      <c r="L29" s="52" t="n">
        <v>36205</v>
      </c>
      <c r="M29" s="52" t="n">
        <v>35304</v>
      </c>
      <c r="N29" s="52" t="n">
        <v>14774</v>
      </c>
      <c r="O29" s="52" t="e">
        <f aca="false"/>
        <v>#REF!</v>
      </c>
      <c r="P29" s="52" t="e">
        <f aca="false"/>
        <v>#REF!</v>
      </c>
      <c r="Q29" s="52" t="e">
        <f aca="false"/>
        <v>#REF!</v>
      </c>
      <c r="R29" s="52" t="e">
        <f aca="false"/>
        <v>#REF!</v>
      </c>
      <c r="S29" s="58" t="s">
        <v>40</v>
      </c>
    </row>
    <row r="30" customFormat="false" ht="18" hidden="false" customHeight="true" outlineLevel="0" collapsed="false">
      <c r="B30" s="48" t="s">
        <v>41</v>
      </c>
      <c r="C30" s="49" t="n">
        <v>73154</v>
      </c>
      <c r="D30" s="52" t="n">
        <v>46367</v>
      </c>
      <c r="E30" s="52" t="n">
        <v>54330</v>
      </c>
      <c r="F30" s="52" t="n">
        <v>117251</v>
      </c>
      <c r="G30" s="52" t="n">
        <v>82716</v>
      </c>
      <c r="H30" s="52" t="n">
        <v>14032</v>
      </c>
      <c r="I30" s="49" t="n">
        <v>94740</v>
      </c>
      <c r="J30" s="52" t="n">
        <v>57687</v>
      </c>
      <c r="K30" s="52" t="n">
        <v>89647</v>
      </c>
      <c r="L30" s="52" t="n">
        <v>135913</v>
      </c>
      <c r="M30" s="52" t="n">
        <v>101837</v>
      </c>
      <c r="N30" s="52" t="n">
        <v>36275</v>
      </c>
      <c r="O30" s="52" t="e">
        <f aca="false"/>
        <v>#REF!</v>
      </c>
      <c r="P30" s="52" t="e">
        <f aca="false"/>
        <v>#REF!</v>
      </c>
      <c r="Q30" s="52" t="e">
        <f aca="false"/>
        <v>#REF!</v>
      </c>
      <c r="R30" s="52" t="e">
        <f aca="false"/>
        <v>#REF!</v>
      </c>
      <c r="S30" s="58" t="s">
        <v>41</v>
      </c>
    </row>
    <row r="31" customFormat="false" ht="18" hidden="false" customHeight="true" outlineLevel="0" collapsed="false">
      <c r="B31" s="48" t="s">
        <v>43</v>
      </c>
      <c r="C31" s="49" t="n">
        <v>25628</v>
      </c>
      <c r="D31" s="52" t="n">
        <v>3793</v>
      </c>
      <c r="E31" s="52" t="n">
        <v>6590</v>
      </c>
      <c r="F31" s="52" t="n">
        <v>65201</v>
      </c>
      <c r="G31" s="52" t="n">
        <v>28406</v>
      </c>
      <c r="H31" s="52" t="n">
        <v>8451</v>
      </c>
      <c r="I31" s="49" t="n">
        <v>13873</v>
      </c>
      <c r="J31" s="52" t="n">
        <v>5049</v>
      </c>
      <c r="K31" s="52" t="n">
        <v>7059</v>
      </c>
      <c r="L31" s="52" t="n">
        <v>29229</v>
      </c>
      <c r="M31" s="52" t="n">
        <v>14737</v>
      </c>
      <c r="N31" s="52" t="n">
        <v>6761</v>
      </c>
      <c r="O31" s="52" t="e">
        <f aca="false"/>
        <v>#REF!</v>
      </c>
      <c r="P31" s="52" t="e">
        <f aca="false"/>
        <v>#REF!</v>
      </c>
      <c r="Q31" s="52" t="e">
        <f aca="false"/>
        <v>#REF!</v>
      </c>
      <c r="R31" s="52" t="e">
        <f aca="false"/>
        <v>#REF!</v>
      </c>
      <c r="S31" s="58" t="s">
        <v>43</v>
      </c>
    </row>
    <row r="32" customFormat="false" ht="18" hidden="false" customHeight="true" outlineLevel="0" collapsed="false">
      <c r="B32" s="48" t="s">
        <v>44</v>
      </c>
      <c r="C32" s="49" t="n">
        <v>42800</v>
      </c>
      <c r="D32" s="52" t="n">
        <v>51386</v>
      </c>
      <c r="E32" s="52" t="n">
        <v>41440</v>
      </c>
      <c r="F32" s="52" t="n">
        <v>35931</v>
      </c>
      <c r="G32" s="52" t="n">
        <v>44613</v>
      </c>
      <c r="H32" s="52" t="n">
        <v>31598</v>
      </c>
      <c r="I32" s="49" t="n">
        <v>68725</v>
      </c>
      <c r="J32" s="52" t="n">
        <v>86095</v>
      </c>
      <c r="K32" s="52" t="n">
        <v>64753</v>
      </c>
      <c r="L32" s="52" t="n">
        <v>55732</v>
      </c>
      <c r="M32" s="52" t="n">
        <v>73278</v>
      </c>
      <c r="N32" s="52" t="n">
        <v>31228</v>
      </c>
      <c r="O32" s="52" t="e">
        <f aca="false"/>
        <v>#REF!</v>
      </c>
      <c r="P32" s="52" t="e">
        <f aca="false"/>
        <v>#REF!</v>
      </c>
      <c r="Q32" s="52" t="e">
        <f aca="false"/>
        <v>#REF!</v>
      </c>
      <c r="R32" s="52" t="e">
        <f aca="false"/>
        <v>#REF!</v>
      </c>
      <c r="S32" s="58" t="s">
        <v>44</v>
      </c>
    </row>
    <row r="33" customFormat="false" ht="18" hidden="false" customHeight="true" outlineLevel="0" collapsed="false">
      <c r="B33" s="48" t="s">
        <v>45</v>
      </c>
      <c r="C33" s="49" t="n">
        <v>4419</v>
      </c>
      <c r="D33" s="52" t="n">
        <v>5251</v>
      </c>
      <c r="E33" s="52" t="n">
        <v>5910</v>
      </c>
      <c r="F33" s="52" t="n">
        <v>2161</v>
      </c>
      <c r="G33" s="52" t="n">
        <v>4638</v>
      </c>
      <c r="H33" s="52" t="n">
        <v>3068</v>
      </c>
      <c r="I33" s="49" t="n">
        <v>14682</v>
      </c>
      <c r="J33" s="52" t="n">
        <v>33261</v>
      </c>
      <c r="K33" s="52" t="n">
        <v>7251</v>
      </c>
      <c r="L33" s="52" t="n">
        <v>3930</v>
      </c>
      <c r="M33" s="52" t="n">
        <v>15957</v>
      </c>
      <c r="N33" s="52" t="n">
        <v>4175</v>
      </c>
      <c r="O33" s="52" t="e">
        <f aca="false"/>
        <v>#REF!</v>
      </c>
      <c r="P33" s="52" t="e">
        <f aca="false"/>
        <v>#REF!</v>
      </c>
      <c r="Q33" s="52" t="e">
        <f aca="false"/>
        <v>#REF!</v>
      </c>
      <c r="R33" s="52" t="e">
        <f aca="false"/>
        <v>#REF!</v>
      </c>
      <c r="S33" s="58" t="s">
        <v>45</v>
      </c>
    </row>
    <row r="34" customFormat="false" ht="18" hidden="false" customHeight="true" outlineLevel="0" collapsed="false">
      <c r="B34" s="48" t="s">
        <v>46</v>
      </c>
      <c r="C34" s="49" t="n">
        <v>17257</v>
      </c>
      <c r="D34" s="52" t="n">
        <v>23142</v>
      </c>
      <c r="E34" s="52" t="n">
        <v>18890</v>
      </c>
      <c r="F34" s="52" t="n">
        <v>10028</v>
      </c>
      <c r="G34" s="52" t="n">
        <v>19151</v>
      </c>
      <c r="H34" s="52" t="n">
        <v>5549</v>
      </c>
      <c r="I34" s="49" t="n">
        <v>26531</v>
      </c>
      <c r="J34" s="52" t="n">
        <v>22438</v>
      </c>
      <c r="K34" s="52" t="n">
        <v>34285</v>
      </c>
      <c r="L34" s="52" t="n">
        <v>22841</v>
      </c>
      <c r="M34" s="52" t="n">
        <v>28651</v>
      </c>
      <c r="N34" s="52" t="n">
        <v>9074</v>
      </c>
      <c r="O34" s="52" t="e">
        <f aca="false"/>
        <v>#REF!</v>
      </c>
      <c r="P34" s="52" t="e">
        <f aca="false"/>
        <v>#REF!</v>
      </c>
      <c r="Q34" s="52" t="e">
        <f aca="false"/>
        <v>#REF!</v>
      </c>
      <c r="R34" s="52" t="e">
        <f aca="false"/>
        <v>#REF!</v>
      </c>
      <c r="S34" s="58" t="s">
        <v>46</v>
      </c>
    </row>
    <row r="35" customFormat="false" ht="18" hidden="false" customHeight="true" outlineLevel="0" collapsed="false">
      <c r="B35" s="48" t="s">
        <v>47</v>
      </c>
      <c r="C35" s="49" t="n">
        <v>11260</v>
      </c>
      <c r="D35" s="52" t="n">
        <v>14031</v>
      </c>
      <c r="E35" s="52" t="n">
        <v>13373</v>
      </c>
      <c r="F35" s="52" t="n">
        <v>6535</v>
      </c>
      <c r="G35" s="52" t="n">
        <v>12529</v>
      </c>
      <c r="H35" s="52" t="n">
        <v>3411</v>
      </c>
      <c r="I35" s="49" t="n">
        <v>17791</v>
      </c>
      <c r="J35" s="52" t="n">
        <v>14624</v>
      </c>
      <c r="K35" s="52" t="n">
        <v>24481</v>
      </c>
      <c r="L35" s="52" t="n">
        <v>14251</v>
      </c>
      <c r="M35" s="52" t="n">
        <v>19162</v>
      </c>
      <c r="N35" s="52" t="n">
        <v>6501</v>
      </c>
      <c r="O35" s="52" t="e">
        <f aca="false"/>
        <v>#REF!</v>
      </c>
      <c r="P35" s="52" t="e">
        <f aca="false"/>
        <v>#REF!</v>
      </c>
      <c r="Q35" s="52" t="e">
        <f aca="false"/>
        <v>#REF!</v>
      </c>
      <c r="R35" s="52" t="e">
        <f aca="false"/>
        <v>#REF!</v>
      </c>
      <c r="S35" s="58" t="s">
        <v>47</v>
      </c>
    </row>
    <row r="36" customFormat="false" ht="18" hidden="false" customHeight="true" outlineLevel="0" collapsed="false">
      <c r="B36" s="48" t="s">
        <v>48</v>
      </c>
      <c r="C36" s="49" t="n">
        <v>5997</v>
      </c>
      <c r="D36" s="52" t="n">
        <v>9111</v>
      </c>
      <c r="E36" s="52" t="n">
        <v>5517</v>
      </c>
      <c r="F36" s="52" t="n">
        <v>3493</v>
      </c>
      <c r="G36" s="52" t="n">
        <v>6622</v>
      </c>
      <c r="H36" s="52" t="n">
        <v>2138</v>
      </c>
      <c r="I36" s="49" t="n">
        <v>8740</v>
      </c>
      <c r="J36" s="52" t="n">
        <v>7814</v>
      </c>
      <c r="K36" s="52" t="n">
        <v>9804</v>
      </c>
      <c r="L36" s="52" t="n">
        <v>8590</v>
      </c>
      <c r="M36" s="52" t="n">
        <v>9489</v>
      </c>
      <c r="N36" s="52" t="n">
        <v>2573</v>
      </c>
      <c r="O36" s="52" t="e">
        <f aca="false"/>
        <v>#REF!</v>
      </c>
      <c r="P36" s="52" t="e">
        <f aca="false"/>
        <v>#REF!</v>
      </c>
      <c r="Q36" s="52" t="e">
        <f aca="false"/>
        <v>#REF!</v>
      </c>
      <c r="R36" s="52" t="e">
        <f aca="false"/>
        <v>#REF!</v>
      </c>
      <c r="S36" s="58" t="s">
        <v>48</v>
      </c>
    </row>
    <row r="37" customFormat="false" ht="18" hidden="false" customHeight="true" outlineLevel="0" collapsed="false">
      <c r="B37" s="48" t="s">
        <v>49</v>
      </c>
      <c r="C37" s="49" t="n">
        <v>6270</v>
      </c>
      <c r="D37" s="52" t="n">
        <v>9871</v>
      </c>
      <c r="E37" s="52" t="n">
        <v>4569</v>
      </c>
      <c r="F37" s="52" t="n">
        <v>4500</v>
      </c>
      <c r="G37" s="52" t="n">
        <v>5614</v>
      </c>
      <c r="H37" s="52" t="n">
        <v>10332</v>
      </c>
      <c r="I37" s="49" t="n">
        <v>8766</v>
      </c>
      <c r="J37" s="52" t="n">
        <v>10976</v>
      </c>
      <c r="K37" s="52" t="n">
        <v>8493</v>
      </c>
      <c r="L37" s="52" t="n">
        <v>6884</v>
      </c>
      <c r="M37" s="52" t="n">
        <v>9067</v>
      </c>
      <c r="N37" s="52" t="n">
        <v>6292</v>
      </c>
      <c r="O37" s="52" t="e">
        <f aca="false"/>
        <v>#REF!</v>
      </c>
      <c r="P37" s="52" t="e">
        <f aca="false"/>
        <v>#REF!</v>
      </c>
      <c r="Q37" s="52" t="e">
        <f aca="false"/>
        <v>#REF!</v>
      </c>
      <c r="R37" s="52" t="e">
        <f aca="false"/>
        <v>#REF!</v>
      </c>
      <c r="S37" s="58" t="s">
        <v>49</v>
      </c>
    </row>
    <row r="38" customFormat="false" ht="18" hidden="false" customHeight="true" outlineLevel="0" collapsed="false">
      <c r="B38" s="48" t="s">
        <v>47</v>
      </c>
      <c r="C38" s="49" t="n">
        <v>2498</v>
      </c>
      <c r="D38" s="52" t="n">
        <v>3351</v>
      </c>
      <c r="E38" s="52" t="n">
        <v>1719</v>
      </c>
      <c r="F38" s="52" t="n">
        <v>2449</v>
      </c>
      <c r="G38" s="52" t="n">
        <v>2262</v>
      </c>
      <c r="H38" s="52" t="n">
        <v>3964</v>
      </c>
      <c r="I38" s="49" t="n">
        <v>4061</v>
      </c>
      <c r="J38" s="52" t="n">
        <v>5302</v>
      </c>
      <c r="K38" s="52" t="n">
        <v>3110</v>
      </c>
      <c r="L38" s="52" t="n">
        <v>3795</v>
      </c>
      <c r="M38" s="52" t="n">
        <v>4167</v>
      </c>
      <c r="N38" s="52" t="n">
        <v>3189</v>
      </c>
      <c r="O38" s="52" t="e">
        <f aca="false"/>
        <v>#REF!</v>
      </c>
      <c r="P38" s="52" t="e">
        <f aca="false"/>
        <v>#REF!</v>
      </c>
      <c r="Q38" s="52" t="e">
        <f aca="false"/>
        <v>#REF!</v>
      </c>
      <c r="R38" s="52" t="e">
        <f aca="false"/>
        <v>#REF!</v>
      </c>
      <c r="S38" s="58" t="s">
        <v>47</v>
      </c>
    </row>
    <row r="39" customFormat="false" ht="18" hidden="false" customHeight="true" outlineLevel="0" collapsed="false">
      <c r="B39" s="48" t="s">
        <v>48</v>
      </c>
      <c r="C39" s="49" t="n">
        <v>3772</v>
      </c>
      <c r="D39" s="52" t="n">
        <v>6520</v>
      </c>
      <c r="E39" s="52" t="n">
        <v>2850</v>
      </c>
      <c r="F39" s="52" t="n">
        <v>2051</v>
      </c>
      <c r="G39" s="52" t="n">
        <v>3352</v>
      </c>
      <c r="H39" s="52" t="n">
        <v>6368</v>
      </c>
      <c r="I39" s="49" t="n">
        <v>4705</v>
      </c>
      <c r="J39" s="52" t="n">
        <v>5674</v>
      </c>
      <c r="K39" s="52" t="n">
        <v>5383</v>
      </c>
      <c r="L39" s="52" t="n">
        <v>3089</v>
      </c>
      <c r="M39" s="52" t="n">
        <v>4900</v>
      </c>
      <c r="N39" s="52" t="n">
        <v>3103</v>
      </c>
      <c r="O39" s="52" t="e">
        <f aca="false"/>
        <v>#REF!</v>
      </c>
      <c r="P39" s="52" t="e">
        <f aca="false"/>
        <v>#REF!</v>
      </c>
      <c r="Q39" s="52" t="e">
        <f aca="false"/>
        <v>#REF!</v>
      </c>
      <c r="R39" s="52" t="e">
        <f aca="false"/>
        <v>#REF!</v>
      </c>
      <c r="S39" s="58" t="s">
        <v>48</v>
      </c>
    </row>
    <row r="40" customFormat="false" ht="18" hidden="false" customHeight="true" outlineLevel="0" collapsed="false">
      <c r="B40" s="48" t="s">
        <v>50</v>
      </c>
      <c r="C40" s="49" t="n">
        <v>14854</v>
      </c>
      <c r="D40" s="52" t="n">
        <v>13122</v>
      </c>
      <c r="E40" s="52" t="n">
        <v>12071</v>
      </c>
      <c r="F40" s="52" t="n">
        <v>19242</v>
      </c>
      <c r="G40" s="52" t="n">
        <v>15210</v>
      </c>
      <c r="H40" s="52" t="n">
        <v>12649</v>
      </c>
      <c r="I40" s="49" t="n">
        <v>18746</v>
      </c>
      <c r="J40" s="52" t="n">
        <v>19420</v>
      </c>
      <c r="K40" s="52" t="n">
        <v>14724</v>
      </c>
      <c r="L40" s="52" t="n">
        <v>22077</v>
      </c>
      <c r="M40" s="52" t="n">
        <v>19603</v>
      </c>
      <c r="N40" s="52" t="n">
        <v>11687</v>
      </c>
      <c r="O40" s="52" t="e">
        <f aca="false"/>
        <v>#REF!</v>
      </c>
      <c r="P40" s="52" t="e">
        <f aca="false"/>
        <v>#REF!</v>
      </c>
      <c r="Q40" s="52" t="e">
        <f aca="false"/>
        <v>#REF!</v>
      </c>
      <c r="R40" s="52" t="e">
        <f aca="false"/>
        <v>#REF!</v>
      </c>
      <c r="S40" s="58" t="s">
        <v>50</v>
      </c>
    </row>
    <row r="41" customFormat="false" ht="18" hidden="false" customHeight="true" outlineLevel="0" collapsed="false">
      <c r="B41" s="48" t="s">
        <v>47</v>
      </c>
      <c r="C41" s="49" t="n">
        <v>8002</v>
      </c>
      <c r="D41" s="52" t="n">
        <v>5738</v>
      </c>
      <c r="E41" s="52" t="n">
        <v>5298</v>
      </c>
      <c r="F41" s="52" t="n">
        <v>12820</v>
      </c>
      <c r="G41" s="52" t="n">
        <v>8491</v>
      </c>
      <c r="H41" s="52" t="n">
        <v>4973</v>
      </c>
      <c r="I41" s="49" t="n">
        <v>8176</v>
      </c>
      <c r="J41" s="52" t="n">
        <v>6391</v>
      </c>
      <c r="K41" s="52" t="n">
        <v>5760</v>
      </c>
      <c r="L41" s="52" t="n">
        <v>12312</v>
      </c>
      <c r="M41" s="52" t="n">
        <v>8538</v>
      </c>
      <c r="N41" s="52" t="n">
        <v>5194</v>
      </c>
      <c r="O41" s="52" t="e">
        <f aca="false"/>
        <v>#REF!</v>
      </c>
      <c r="P41" s="52" t="e">
        <f aca="false"/>
        <v>#REF!</v>
      </c>
      <c r="Q41" s="52" t="e">
        <f aca="false"/>
        <v>#REF!</v>
      </c>
      <c r="R41" s="52" t="e">
        <f aca="false"/>
        <v>#REF!</v>
      </c>
      <c r="S41" s="58" t="s">
        <v>47</v>
      </c>
    </row>
    <row r="42" customFormat="false" ht="18" hidden="false" customHeight="true" outlineLevel="0" collapsed="false">
      <c r="B42" s="94" t="s">
        <v>48</v>
      </c>
      <c r="C42" s="95" t="n">
        <v>6852</v>
      </c>
      <c r="D42" s="97" t="n">
        <v>7384</v>
      </c>
      <c r="E42" s="97" t="n">
        <v>6773</v>
      </c>
      <c r="F42" s="97" t="n">
        <v>6422</v>
      </c>
      <c r="G42" s="97" t="n">
        <v>6719</v>
      </c>
      <c r="H42" s="97" t="n">
        <v>7676</v>
      </c>
      <c r="I42" s="95" t="n">
        <v>10570</v>
      </c>
      <c r="J42" s="97" t="n">
        <v>13029</v>
      </c>
      <c r="K42" s="97" t="n">
        <v>8964</v>
      </c>
      <c r="L42" s="97" t="n">
        <v>9765</v>
      </c>
      <c r="M42" s="97" t="n">
        <v>11065</v>
      </c>
      <c r="N42" s="97" t="n">
        <v>6493</v>
      </c>
      <c r="O42" s="157" t="e">
        <f aca="false"/>
        <v>#REF!</v>
      </c>
      <c r="P42" s="157" t="e">
        <f aca="false"/>
        <v>#REF!</v>
      </c>
      <c r="Q42" s="157" t="e">
        <f aca="false"/>
        <v>#REF!</v>
      </c>
      <c r="R42" s="157" t="e">
        <f aca="false"/>
        <v>#REF!</v>
      </c>
      <c r="S42" s="98" t="s">
        <v>48</v>
      </c>
    </row>
    <row r="43" customFormat="false" ht="9" hidden="false" customHeight="true" outlineLevel="0" collapsed="false"/>
    <row r="44" customFormat="false" ht="14.25" hidden="false" customHeight="false" outlineLevel="0" collapsed="false">
      <c r="B44" s="158" t="s">
        <v>87</v>
      </c>
    </row>
  </sheetData>
  <mergeCells count="8">
    <mergeCell ref="B4:B6"/>
    <mergeCell ref="C4:H4"/>
    <mergeCell ref="I4:N4"/>
    <mergeCell ref="S4:S6"/>
    <mergeCell ref="D5:F5"/>
    <mergeCell ref="G5:H5"/>
    <mergeCell ref="J5:L5"/>
    <mergeCell ref="M5:N5"/>
  </mergeCell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" defaultRowHeight="12" zeroHeight="false" outlineLevelRow="0" outlineLevelCol="0"/>
  <cols>
    <col collapsed="false" customWidth="true" hidden="false" outlineLevel="0" max="1" min="1" style="159" width="2.62"/>
    <col collapsed="false" customWidth="true" hidden="false" outlineLevel="0" max="2" min="2" style="160" width="22.5"/>
    <col collapsed="false" customWidth="true" hidden="false" outlineLevel="0" max="3" min="3" style="161" width="5.87"/>
    <col collapsed="false" customWidth="true" hidden="false" outlineLevel="0" max="4" min="4" style="160" width="4.99"/>
    <col collapsed="false" customWidth="true" hidden="false" outlineLevel="0" max="5" min="5" style="161" width="5.87"/>
    <col collapsed="false" customWidth="true" hidden="false" outlineLevel="0" max="6" min="6" style="160" width="4.99"/>
    <col collapsed="false" customWidth="true" hidden="false" outlineLevel="0" max="7" min="7" style="161" width="5.87"/>
    <col collapsed="false" customWidth="true" hidden="false" outlineLevel="0" max="8" min="8" style="160" width="4.99"/>
    <col collapsed="false" customWidth="true" hidden="false" outlineLevel="0" max="9" min="9" style="161" width="5.87"/>
    <col collapsed="false" customWidth="true" hidden="false" outlineLevel="0" max="10" min="10" style="160" width="4.99"/>
    <col collapsed="false" customWidth="true" hidden="false" outlineLevel="0" max="11" min="11" style="161" width="5.87"/>
    <col collapsed="false" customWidth="true" hidden="false" outlineLevel="0" max="12" min="12" style="160" width="4.99"/>
    <col collapsed="false" customWidth="true" hidden="false" outlineLevel="0" max="13" min="13" style="161" width="5.87"/>
    <col collapsed="false" customWidth="true" hidden="false" outlineLevel="0" max="14" min="14" style="160" width="4.99"/>
    <col collapsed="false" customWidth="true" hidden="false" outlineLevel="0" max="15" min="15" style="161" width="5.87"/>
    <col collapsed="false" customWidth="true" hidden="false" outlineLevel="0" max="16" min="16" style="160" width="4.99"/>
    <col collapsed="false" customWidth="true" hidden="false" outlineLevel="0" max="17" min="17" style="161" width="5.87"/>
    <col collapsed="false" customWidth="true" hidden="false" outlineLevel="0" max="18" min="18" style="160" width="4.99"/>
    <col collapsed="false" customWidth="true" hidden="false" outlineLevel="0" max="19" min="19" style="161" width="5.87"/>
    <col collapsed="false" customWidth="true" hidden="false" outlineLevel="0" max="20" min="20" style="160" width="4.99"/>
    <col collapsed="false" customWidth="true" hidden="false" outlineLevel="0" max="21" min="21" style="161" width="5.87"/>
    <col collapsed="false" customWidth="true" hidden="false" outlineLevel="0" max="22" min="22" style="160" width="4.99"/>
    <col collapsed="false" customWidth="true" hidden="false" outlineLevel="0" max="23" min="23" style="161" width="5.87"/>
    <col collapsed="false" customWidth="true" hidden="false" outlineLevel="0" max="24" min="24" style="160" width="4.99"/>
    <col collapsed="false" customWidth="true" hidden="false" outlineLevel="0" max="25" min="25" style="161" width="5.87"/>
    <col collapsed="false" customWidth="true" hidden="false" outlineLevel="0" max="26" min="26" style="160" width="4.99"/>
    <col collapsed="false" customWidth="true" hidden="false" outlineLevel="0" max="27" min="27" style="161" width="5.87"/>
    <col collapsed="false" customWidth="true" hidden="false" outlineLevel="0" max="28" min="28" style="160" width="4.99"/>
    <col collapsed="false" customWidth="true" hidden="false" outlineLevel="0" max="29" min="29" style="161" width="5.87"/>
    <col collapsed="false" customWidth="true" hidden="false" outlineLevel="0" max="30" min="30" style="160" width="4.99"/>
    <col collapsed="false" customWidth="true" hidden="false" outlineLevel="0" max="31" min="31" style="160" width="3.24"/>
    <col collapsed="false" customWidth="false" hidden="false" outlineLevel="0" max="257" min="32" style="160" width="12.5"/>
  </cols>
  <sheetData>
    <row r="1" customFormat="false" ht="21" hidden="false" customHeight="true" outlineLevel="0" collapsed="false">
      <c r="B1" s="162" t="s">
        <v>88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</row>
    <row r="2" customFormat="false" ht="27" hidden="false" customHeight="true" outlineLevel="0" collapsed="false">
      <c r="B2" s="163" t="s">
        <v>89</v>
      </c>
    </row>
    <row r="3" s="164" customFormat="true" ht="12.75" hidden="false" customHeight="false" outlineLevel="0" collapsed="false">
      <c r="A3" s="159"/>
      <c r="C3" s="165"/>
      <c r="E3" s="165"/>
      <c r="G3" s="165"/>
      <c r="I3" s="165"/>
      <c r="K3" s="165"/>
      <c r="M3" s="165"/>
      <c r="O3" s="165"/>
      <c r="Q3" s="165"/>
      <c r="S3" s="165"/>
      <c r="U3" s="165"/>
      <c r="W3" s="165"/>
      <c r="Y3" s="165"/>
      <c r="AA3" s="165"/>
      <c r="AC3" s="165"/>
    </row>
    <row r="4" s="170" customFormat="true" ht="18" hidden="false" customHeight="true" outlineLevel="0" collapsed="false">
      <c r="A4" s="166"/>
      <c r="B4" s="167"/>
      <c r="C4" s="168" t="s">
        <v>90</v>
      </c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9" t="s">
        <v>54</v>
      </c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</row>
    <row r="5" s="170" customFormat="true" ht="15" hidden="false" customHeight="true" outlineLevel="0" collapsed="false">
      <c r="A5" s="166"/>
      <c r="B5" s="171"/>
      <c r="C5" s="172"/>
      <c r="D5" s="173"/>
      <c r="E5" s="174" t="s">
        <v>91</v>
      </c>
      <c r="F5" s="174"/>
      <c r="G5" s="174"/>
      <c r="H5" s="174"/>
      <c r="I5" s="175" t="s">
        <v>92</v>
      </c>
      <c r="J5" s="175"/>
      <c r="K5" s="175"/>
      <c r="L5" s="175"/>
      <c r="M5" s="175"/>
      <c r="N5" s="175"/>
      <c r="O5" s="175"/>
      <c r="P5" s="175"/>
      <c r="Q5" s="176"/>
      <c r="R5" s="173"/>
      <c r="S5" s="174" t="s">
        <v>91</v>
      </c>
      <c r="T5" s="174"/>
      <c r="U5" s="174"/>
      <c r="V5" s="174"/>
      <c r="W5" s="175" t="s">
        <v>93</v>
      </c>
      <c r="X5" s="175"/>
      <c r="Y5" s="175"/>
      <c r="Z5" s="175"/>
      <c r="AA5" s="175"/>
      <c r="AB5" s="175"/>
      <c r="AC5" s="175"/>
      <c r="AD5" s="175"/>
    </row>
    <row r="6" s="170" customFormat="true" ht="27" hidden="false" customHeight="true" outlineLevel="0" collapsed="false">
      <c r="A6" s="166"/>
      <c r="B6" s="177" t="s">
        <v>3</v>
      </c>
      <c r="C6" s="178" t="s">
        <v>13</v>
      </c>
      <c r="D6" s="178"/>
      <c r="E6" s="175" t="s">
        <v>57</v>
      </c>
      <c r="F6" s="175"/>
      <c r="G6" s="175" t="s">
        <v>58</v>
      </c>
      <c r="H6" s="175"/>
      <c r="I6" s="179" t="s">
        <v>14</v>
      </c>
      <c r="J6" s="179"/>
      <c r="K6" s="179" t="s">
        <v>94</v>
      </c>
      <c r="L6" s="179"/>
      <c r="M6" s="180" t="s">
        <v>85</v>
      </c>
      <c r="N6" s="180"/>
      <c r="O6" s="179" t="s">
        <v>61</v>
      </c>
      <c r="P6" s="179"/>
      <c r="Q6" s="178" t="s">
        <v>13</v>
      </c>
      <c r="R6" s="178"/>
      <c r="S6" s="175" t="s">
        <v>57</v>
      </c>
      <c r="T6" s="175"/>
      <c r="U6" s="175" t="s">
        <v>58</v>
      </c>
      <c r="V6" s="175"/>
      <c r="W6" s="179" t="s">
        <v>14</v>
      </c>
      <c r="X6" s="179"/>
      <c r="Y6" s="179" t="s">
        <v>94</v>
      </c>
      <c r="Z6" s="179"/>
      <c r="AA6" s="180" t="s">
        <v>85</v>
      </c>
      <c r="AB6" s="180"/>
      <c r="AC6" s="179" t="s">
        <v>61</v>
      </c>
      <c r="AD6" s="179"/>
    </row>
    <row r="7" s="170" customFormat="true" ht="36" hidden="false" customHeight="true" outlineLevel="0" collapsed="false">
      <c r="A7" s="166"/>
      <c r="B7" s="181"/>
      <c r="C7" s="182" t="s">
        <v>95</v>
      </c>
      <c r="D7" s="183" t="s">
        <v>96</v>
      </c>
      <c r="E7" s="182" t="s">
        <v>95</v>
      </c>
      <c r="F7" s="183" t="s">
        <v>96</v>
      </c>
      <c r="G7" s="182" t="s">
        <v>95</v>
      </c>
      <c r="H7" s="183" t="s">
        <v>96</v>
      </c>
      <c r="I7" s="182" t="s">
        <v>95</v>
      </c>
      <c r="J7" s="183" t="s">
        <v>96</v>
      </c>
      <c r="K7" s="182" t="s">
        <v>95</v>
      </c>
      <c r="L7" s="183" t="s">
        <v>96</v>
      </c>
      <c r="M7" s="182" t="s">
        <v>95</v>
      </c>
      <c r="N7" s="183" t="s">
        <v>96</v>
      </c>
      <c r="O7" s="182" t="s">
        <v>95</v>
      </c>
      <c r="P7" s="183" t="s">
        <v>96</v>
      </c>
      <c r="Q7" s="182" t="s">
        <v>95</v>
      </c>
      <c r="R7" s="183" t="s">
        <v>96</v>
      </c>
      <c r="S7" s="182" t="s">
        <v>95</v>
      </c>
      <c r="T7" s="183" t="s">
        <v>96</v>
      </c>
      <c r="U7" s="182" t="s">
        <v>95</v>
      </c>
      <c r="V7" s="183" t="s">
        <v>96</v>
      </c>
      <c r="W7" s="182" t="s">
        <v>95</v>
      </c>
      <c r="X7" s="183" t="s">
        <v>96</v>
      </c>
      <c r="Y7" s="182" t="s">
        <v>95</v>
      </c>
      <c r="Z7" s="183" t="s">
        <v>96</v>
      </c>
      <c r="AA7" s="182" t="s">
        <v>95</v>
      </c>
      <c r="AB7" s="183" t="s">
        <v>96</v>
      </c>
      <c r="AC7" s="182" t="s">
        <v>95</v>
      </c>
      <c r="AD7" s="184" t="s">
        <v>96</v>
      </c>
    </row>
    <row r="8" s="191" customFormat="true" ht="24" hidden="false" customHeight="true" outlineLevel="0" collapsed="false">
      <c r="A8" s="185"/>
      <c r="B8" s="186" t="s">
        <v>18</v>
      </c>
      <c r="C8" s="187" t="n">
        <v>100</v>
      </c>
      <c r="D8" s="188" t="n">
        <v>242735</v>
      </c>
      <c r="E8" s="189" t="n">
        <v>100</v>
      </c>
      <c r="F8" s="188" t="n">
        <v>221771</v>
      </c>
      <c r="G8" s="189" t="n">
        <v>100</v>
      </c>
      <c r="H8" s="188" t="n">
        <v>257769</v>
      </c>
      <c r="I8" s="189" t="n">
        <v>100</v>
      </c>
      <c r="J8" s="188" t="n">
        <v>234586</v>
      </c>
      <c r="K8" s="189" t="n">
        <v>100</v>
      </c>
      <c r="L8" s="188" t="n">
        <v>242828</v>
      </c>
      <c r="M8" s="189" t="n">
        <v>100</v>
      </c>
      <c r="N8" s="188" t="n">
        <v>256603</v>
      </c>
      <c r="O8" s="189" t="n">
        <v>100</v>
      </c>
      <c r="P8" s="188" t="n">
        <v>248920</v>
      </c>
      <c r="Q8" s="190" t="n">
        <v>100</v>
      </c>
      <c r="R8" s="188" t="n">
        <v>511288</v>
      </c>
      <c r="S8" s="189" t="n">
        <v>100</v>
      </c>
      <c r="T8" s="188" t="n">
        <v>484076</v>
      </c>
      <c r="U8" s="189" t="n">
        <v>100</v>
      </c>
      <c r="V8" s="188" t="n">
        <v>538673</v>
      </c>
      <c r="W8" s="189" t="n">
        <v>100</v>
      </c>
      <c r="X8" s="188" t="n">
        <v>422419</v>
      </c>
      <c r="Y8" s="189" t="n">
        <v>100</v>
      </c>
      <c r="Z8" s="188" t="n">
        <v>442234</v>
      </c>
      <c r="AA8" s="189" t="n">
        <v>100</v>
      </c>
      <c r="AB8" s="188" t="n">
        <v>512000</v>
      </c>
      <c r="AC8" s="189" t="n">
        <v>100</v>
      </c>
      <c r="AD8" s="188" t="n">
        <v>606359</v>
      </c>
    </row>
    <row r="9" s="191" customFormat="true" ht="18" hidden="false" customHeight="true" outlineLevel="0" collapsed="false">
      <c r="A9" s="185"/>
      <c r="B9" s="192" t="s">
        <v>97</v>
      </c>
      <c r="C9" s="193" t="n">
        <v>100</v>
      </c>
      <c r="D9" s="194" t="n">
        <v>123329</v>
      </c>
      <c r="E9" s="195" t="n">
        <v>100</v>
      </c>
      <c r="F9" s="194" t="n">
        <v>126906</v>
      </c>
      <c r="G9" s="195" t="n">
        <v>100</v>
      </c>
      <c r="H9" s="194" t="n">
        <v>120764</v>
      </c>
      <c r="I9" s="195" t="n">
        <v>100</v>
      </c>
      <c r="J9" s="194" t="n">
        <v>113531</v>
      </c>
      <c r="K9" s="195" t="n">
        <v>100</v>
      </c>
      <c r="L9" s="194" t="n">
        <v>123089</v>
      </c>
      <c r="M9" s="195" t="n">
        <v>100</v>
      </c>
      <c r="N9" s="194" t="n">
        <v>135908</v>
      </c>
      <c r="O9" s="195" t="n">
        <v>100</v>
      </c>
      <c r="P9" s="194" t="n">
        <v>142437</v>
      </c>
      <c r="Q9" s="196" t="n">
        <v>100</v>
      </c>
      <c r="R9" s="194" t="n">
        <v>323328</v>
      </c>
      <c r="S9" s="195" t="n">
        <v>100</v>
      </c>
      <c r="T9" s="194" t="n">
        <v>330377</v>
      </c>
      <c r="U9" s="195" t="n">
        <v>100</v>
      </c>
      <c r="V9" s="194" t="n">
        <v>316234</v>
      </c>
      <c r="W9" s="195" t="n">
        <v>100</v>
      </c>
      <c r="X9" s="194" t="n">
        <v>281599</v>
      </c>
      <c r="Y9" s="195" t="n">
        <v>100</v>
      </c>
      <c r="Z9" s="194" t="n">
        <v>292938</v>
      </c>
      <c r="AA9" s="195" t="n">
        <v>100</v>
      </c>
      <c r="AB9" s="194" t="n">
        <v>315547</v>
      </c>
      <c r="AC9" s="195" t="n">
        <v>100</v>
      </c>
      <c r="AD9" s="194" t="n">
        <v>377384</v>
      </c>
    </row>
    <row r="10" s="202" customFormat="true" ht="18" hidden="false" customHeight="true" outlineLevel="0" collapsed="false">
      <c r="A10" s="197"/>
      <c r="B10" s="198" t="s">
        <v>98</v>
      </c>
      <c r="C10" s="199" t="n">
        <v>100</v>
      </c>
      <c r="D10" s="200" t="n">
        <v>68300</v>
      </c>
      <c r="E10" s="199" t="n">
        <v>100</v>
      </c>
      <c r="F10" s="200" t="n">
        <v>69290</v>
      </c>
      <c r="G10" s="199" t="n">
        <v>100</v>
      </c>
      <c r="H10" s="200" t="n">
        <v>67590</v>
      </c>
      <c r="I10" s="199" t="n">
        <v>100</v>
      </c>
      <c r="J10" s="200" t="n">
        <v>60231</v>
      </c>
      <c r="K10" s="199" t="n">
        <v>100</v>
      </c>
      <c r="L10" s="200" t="n">
        <v>70655</v>
      </c>
      <c r="M10" s="199" t="n">
        <v>100</v>
      </c>
      <c r="N10" s="200" t="n">
        <v>78163</v>
      </c>
      <c r="O10" s="199" t="n">
        <v>100</v>
      </c>
      <c r="P10" s="200" t="n">
        <v>78898</v>
      </c>
      <c r="Q10" s="201" t="n">
        <v>100</v>
      </c>
      <c r="R10" s="200" t="n">
        <v>223068</v>
      </c>
      <c r="S10" s="199" t="n">
        <v>100</v>
      </c>
      <c r="T10" s="200" t="n">
        <v>223633</v>
      </c>
      <c r="U10" s="199" t="n">
        <v>100</v>
      </c>
      <c r="V10" s="200" t="n">
        <v>222501</v>
      </c>
      <c r="W10" s="199" t="n">
        <v>100</v>
      </c>
      <c r="X10" s="200" t="n">
        <v>188669</v>
      </c>
      <c r="Y10" s="199" t="n">
        <v>100</v>
      </c>
      <c r="Z10" s="200" t="n">
        <v>208274</v>
      </c>
      <c r="AA10" s="199" t="n">
        <v>100</v>
      </c>
      <c r="AB10" s="200" t="n">
        <v>215653</v>
      </c>
      <c r="AC10" s="199" t="n">
        <v>100</v>
      </c>
      <c r="AD10" s="200" t="n">
        <v>260553</v>
      </c>
    </row>
    <row r="11" s="197" customFormat="true" ht="18" hidden="false" customHeight="true" outlineLevel="0" collapsed="false">
      <c r="B11" s="203" t="s">
        <v>99</v>
      </c>
      <c r="C11" s="199" t="n">
        <v>87.1</v>
      </c>
      <c r="D11" s="200" t="n">
        <v>3645</v>
      </c>
      <c r="E11" s="199" t="n">
        <v>87.9</v>
      </c>
      <c r="F11" s="200" t="n">
        <v>3652</v>
      </c>
      <c r="G11" s="199" t="n">
        <v>86.5</v>
      </c>
      <c r="H11" s="200" t="n">
        <v>3639</v>
      </c>
      <c r="I11" s="199" t="n">
        <v>85.8</v>
      </c>
      <c r="J11" s="200" t="n">
        <v>3322</v>
      </c>
      <c r="K11" s="199" t="n">
        <v>89</v>
      </c>
      <c r="L11" s="200" t="n">
        <v>3574</v>
      </c>
      <c r="M11" s="199" t="n">
        <v>88.7</v>
      </c>
      <c r="N11" s="200" t="n">
        <v>4190</v>
      </c>
      <c r="O11" s="199" t="n">
        <v>84.5</v>
      </c>
      <c r="P11" s="200" t="n">
        <v>4052</v>
      </c>
      <c r="Q11" s="201" t="n">
        <v>86.7</v>
      </c>
      <c r="R11" s="200" t="n">
        <v>6131</v>
      </c>
      <c r="S11" s="199" t="n">
        <v>80.8</v>
      </c>
      <c r="T11" s="200" t="n">
        <v>4876</v>
      </c>
      <c r="U11" s="199" t="n">
        <v>92.6</v>
      </c>
      <c r="V11" s="200" t="n">
        <v>7233</v>
      </c>
      <c r="W11" s="199" t="n">
        <v>81.8</v>
      </c>
      <c r="X11" s="200" t="n">
        <v>3824</v>
      </c>
      <c r="Y11" s="199" t="n">
        <v>90.8</v>
      </c>
      <c r="Z11" s="200" t="n">
        <v>4537</v>
      </c>
      <c r="AA11" s="199" t="n">
        <v>88.2</v>
      </c>
      <c r="AB11" s="200" t="n">
        <v>6395</v>
      </c>
      <c r="AC11" s="199" t="n">
        <v>83.5</v>
      </c>
      <c r="AD11" s="200" t="n">
        <v>8173</v>
      </c>
    </row>
    <row r="12" s="197" customFormat="true" ht="18" hidden="false" customHeight="true" outlineLevel="0" collapsed="false">
      <c r="B12" s="203" t="s">
        <v>100</v>
      </c>
      <c r="C12" s="199" t="n">
        <v>49.4</v>
      </c>
      <c r="D12" s="200" t="n">
        <v>6569</v>
      </c>
      <c r="E12" s="199" t="n">
        <v>47</v>
      </c>
      <c r="F12" s="200" t="n">
        <v>6678</v>
      </c>
      <c r="G12" s="199" t="n">
        <v>51</v>
      </c>
      <c r="H12" s="200" t="n">
        <v>6496</v>
      </c>
      <c r="I12" s="199" t="n">
        <v>63.2</v>
      </c>
      <c r="J12" s="200" t="n">
        <v>5961</v>
      </c>
      <c r="K12" s="199" t="n">
        <v>59.5</v>
      </c>
      <c r="L12" s="200" t="n">
        <v>7084</v>
      </c>
      <c r="M12" s="199" t="n">
        <v>21.1</v>
      </c>
      <c r="N12" s="200" t="n">
        <v>10791</v>
      </c>
      <c r="O12" s="199" t="n">
        <v>25.4</v>
      </c>
      <c r="P12" s="200" t="n">
        <v>2259</v>
      </c>
      <c r="Q12" s="201" t="n">
        <v>8.7</v>
      </c>
      <c r="R12" s="200" t="n">
        <v>4860</v>
      </c>
      <c r="S12" s="199" t="n">
        <v>8.5</v>
      </c>
      <c r="T12" s="200" t="n">
        <v>4547</v>
      </c>
      <c r="U12" s="199" t="n">
        <v>8.8</v>
      </c>
      <c r="V12" s="200" t="n">
        <v>5166</v>
      </c>
      <c r="W12" s="199" t="n">
        <v>1.4</v>
      </c>
      <c r="X12" s="200" t="n">
        <v>16033</v>
      </c>
      <c r="Y12" s="199" t="n">
        <v>11.8</v>
      </c>
      <c r="Z12" s="200" t="n">
        <v>4614</v>
      </c>
      <c r="AA12" s="199" t="n">
        <v>12.3</v>
      </c>
      <c r="AB12" s="200" t="n">
        <v>4182</v>
      </c>
      <c r="AC12" s="199" t="n">
        <v>4.3</v>
      </c>
      <c r="AD12" s="200" t="n">
        <v>6480</v>
      </c>
    </row>
    <row r="13" s="197" customFormat="true" ht="18" hidden="false" customHeight="true" outlineLevel="0" collapsed="false">
      <c r="B13" s="203" t="s">
        <v>101</v>
      </c>
      <c r="C13" s="199" t="n">
        <v>98.1</v>
      </c>
      <c r="D13" s="200" t="n">
        <v>4713</v>
      </c>
      <c r="E13" s="199" t="n">
        <v>98.4</v>
      </c>
      <c r="F13" s="200" t="n">
        <v>4815</v>
      </c>
      <c r="G13" s="199" t="n">
        <v>98</v>
      </c>
      <c r="H13" s="200" t="n">
        <v>4640</v>
      </c>
      <c r="I13" s="199" t="n">
        <v>100</v>
      </c>
      <c r="J13" s="200" t="n">
        <v>4356</v>
      </c>
      <c r="K13" s="199" t="n">
        <v>99.3</v>
      </c>
      <c r="L13" s="200" t="n">
        <v>4239</v>
      </c>
      <c r="M13" s="199" t="n">
        <v>98.1</v>
      </c>
      <c r="N13" s="200" t="n">
        <v>5058</v>
      </c>
      <c r="O13" s="199" t="n">
        <v>85.5</v>
      </c>
      <c r="P13" s="200" t="n">
        <v>7255</v>
      </c>
      <c r="Q13" s="201" t="n">
        <v>80.4</v>
      </c>
      <c r="R13" s="200" t="n">
        <v>6466</v>
      </c>
      <c r="S13" s="199" t="n">
        <v>80.1</v>
      </c>
      <c r="T13" s="200" t="n">
        <v>6405</v>
      </c>
      <c r="U13" s="199" t="n">
        <v>80.7</v>
      </c>
      <c r="V13" s="200" t="n">
        <v>6527</v>
      </c>
      <c r="W13" s="199" t="n">
        <v>75.8</v>
      </c>
      <c r="X13" s="200" t="n">
        <v>5645</v>
      </c>
      <c r="Y13" s="199" t="n">
        <v>80.8</v>
      </c>
      <c r="Z13" s="200" t="n">
        <v>5141</v>
      </c>
      <c r="AA13" s="199" t="n">
        <v>74.2</v>
      </c>
      <c r="AB13" s="200" t="n">
        <v>4945</v>
      </c>
      <c r="AC13" s="199" t="n">
        <v>90.7</v>
      </c>
      <c r="AD13" s="200" t="n">
        <v>9440</v>
      </c>
    </row>
    <row r="14" s="197" customFormat="true" ht="18" hidden="false" customHeight="true" outlineLevel="0" collapsed="false">
      <c r="B14" s="203" t="s">
        <v>102</v>
      </c>
      <c r="C14" s="199" t="n">
        <v>90.1</v>
      </c>
      <c r="D14" s="200" t="n">
        <v>4798</v>
      </c>
      <c r="E14" s="199" t="n">
        <v>95.4</v>
      </c>
      <c r="F14" s="200" t="n">
        <v>5427</v>
      </c>
      <c r="G14" s="199" t="n">
        <v>86.4</v>
      </c>
      <c r="H14" s="200" t="n">
        <v>4301</v>
      </c>
      <c r="I14" s="199" t="n">
        <v>85.6</v>
      </c>
      <c r="J14" s="200" t="n">
        <v>2484</v>
      </c>
      <c r="K14" s="199" t="n">
        <v>99.7</v>
      </c>
      <c r="L14" s="200" t="n">
        <v>6180</v>
      </c>
      <c r="M14" s="199" t="n">
        <v>88.5</v>
      </c>
      <c r="N14" s="200" t="n">
        <v>5852</v>
      </c>
      <c r="O14" s="199" t="n">
        <v>93.8</v>
      </c>
      <c r="P14" s="200" t="n">
        <v>9602</v>
      </c>
      <c r="Q14" s="201" t="n">
        <v>94.3</v>
      </c>
      <c r="R14" s="200" t="n">
        <v>33092</v>
      </c>
      <c r="S14" s="199" t="n">
        <v>96.7</v>
      </c>
      <c r="T14" s="200" t="n">
        <v>47274</v>
      </c>
      <c r="U14" s="199" t="n">
        <v>91.9</v>
      </c>
      <c r="V14" s="200" t="n">
        <v>18086</v>
      </c>
      <c r="W14" s="199" t="n">
        <v>96.4</v>
      </c>
      <c r="X14" s="200" t="n">
        <v>30377</v>
      </c>
      <c r="Y14" s="199" t="n">
        <v>95.1</v>
      </c>
      <c r="Z14" s="200" t="n">
        <v>26554</v>
      </c>
      <c r="AA14" s="199" t="n">
        <v>93.2</v>
      </c>
      <c r="AB14" s="200" t="n">
        <v>28996</v>
      </c>
      <c r="AC14" s="199" t="n">
        <v>94.4</v>
      </c>
      <c r="AD14" s="200" t="n">
        <v>45269</v>
      </c>
    </row>
    <row r="15" s="197" customFormat="true" ht="18" hidden="false" customHeight="true" outlineLevel="0" collapsed="false">
      <c r="B15" s="204" t="s">
        <v>103</v>
      </c>
      <c r="C15" s="205" t="n">
        <v>12.1</v>
      </c>
      <c r="D15" s="206" t="n">
        <v>2116</v>
      </c>
      <c r="E15" s="205" t="n">
        <v>7.4</v>
      </c>
      <c r="F15" s="206" t="n">
        <v>2974</v>
      </c>
      <c r="G15" s="205" t="n">
        <v>15.6</v>
      </c>
      <c r="H15" s="206" t="n">
        <v>1825</v>
      </c>
      <c r="I15" s="205" t="n">
        <v>14.1</v>
      </c>
      <c r="J15" s="206" t="n">
        <v>1554</v>
      </c>
      <c r="K15" s="205" t="n">
        <v>21.4</v>
      </c>
      <c r="L15" s="206" t="n">
        <v>2687</v>
      </c>
      <c r="M15" s="205" t="n">
        <v>3.9</v>
      </c>
      <c r="N15" s="206" t="n">
        <v>3193</v>
      </c>
      <c r="O15" s="205" t="n">
        <v>0</v>
      </c>
      <c r="P15" s="206" t="n">
        <v>0</v>
      </c>
      <c r="Q15" s="207" t="n">
        <v>14.5</v>
      </c>
      <c r="R15" s="206" t="n">
        <v>4549</v>
      </c>
      <c r="S15" s="205" t="n">
        <v>7.3</v>
      </c>
      <c r="T15" s="206" t="n">
        <v>5591</v>
      </c>
      <c r="U15" s="205" t="n">
        <v>21.7</v>
      </c>
      <c r="V15" s="206" t="n">
        <v>4197</v>
      </c>
      <c r="W15" s="205" t="n">
        <v>17.3</v>
      </c>
      <c r="X15" s="206" t="n">
        <v>4721</v>
      </c>
      <c r="Y15" s="205" t="n">
        <v>14</v>
      </c>
      <c r="Z15" s="206" t="n">
        <v>3158</v>
      </c>
      <c r="AA15" s="205" t="n">
        <v>15.1</v>
      </c>
      <c r="AB15" s="206" t="n">
        <v>7056</v>
      </c>
      <c r="AC15" s="205" t="n">
        <v>12.7</v>
      </c>
      <c r="AD15" s="206" t="n">
        <v>1631</v>
      </c>
    </row>
    <row r="16" s="202" customFormat="true" ht="18" hidden="false" customHeight="true" outlineLevel="0" collapsed="false">
      <c r="A16" s="208"/>
      <c r="B16" s="198" t="s">
        <v>104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10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</row>
    <row r="17" s="197" customFormat="true" ht="18" hidden="false" customHeight="true" outlineLevel="0" collapsed="false">
      <c r="B17" s="203" t="s">
        <v>105</v>
      </c>
      <c r="C17" s="199" t="n">
        <v>49.2</v>
      </c>
      <c r="D17" s="200" t="n">
        <v>4364</v>
      </c>
      <c r="E17" s="199" t="n">
        <v>51.2</v>
      </c>
      <c r="F17" s="200" t="n">
        <v>4608</v>
      </c>
      <c r="G17" s="199" t="n">
        <v>47.7</v>
      </c>
      <c r="H17" s="200" t="n">
        <v>4177</v>
      </c>
      <c r="I17" s="199" t="n">
        <v>50.9</v>
      </c>
      <c r="J17" s="200" t="n">
        <v>4041</v>
      </c>
      <c r="K17" s="199" t="n">
        <v>47.5</v>
      </c>
      <c r="L17" s="200" t="n">
        <v>4007</v>
      </c>
      <c r="M17" s="199" t="n">
        <v>40.9</v>
      </c>
      <c r="N17" s="200" t="n">
        <v>4801</v>
      </c>
      <c r="O17" s="199" t="n">
        <v>65.9</v>
      </c>
      <c r="P17" s="200" t="n">
        <v>5619</v>
      </c>
      <c r="Q17" s="201" t="n">
        <v>41</v>
      </c>
      <c r="R17" s="200" t="n">
        <v>5536</v>
      </c>
      <c r="S17" s="199" t="n">
        <v>39.2</v>
      </c>
      <c r="T17" s="200" t="n">
        <v>5496</v>
      </c>
      <c r="U17" s="199" t="n">
        <v>42.7</v>
      </c>
      <c r="V17" s="200" t="n">
        <v>5574</v>
      </c>
      <c r="W17" s="199" t="n">
        <v>51.8</v>
      </c>
      <c r="X17" s="200" t="n">
        <v>6362</v>
      </c>
      <c r="Y17" s="199" t="n">
        <v>48.8</v>
      </c>
      <c r="Z17" s="200" t="n">
        <v>5523</v>
      </c>
      <c r="AA17" s="199" t="n">
        <v>49.1</v>
      </c>
      <c r="AB17" s="200" t="n">
        <v>5217</v>
      </c>
      <c r="AC17" s="199" t="n">
        <v>18.6</v>
      </c>
      <c r="AD17" s="200" t="n">
        <v>5704</v>
      </c>
    </row>
    <row r="18" s="197" customFormat="true" ht="18" hidden="false" customHeight="true" outlineLevel="0" collapsed="false">
      <c r="B18" s="203" t="s">
        <v>106</v>
      </c>
      <c r="C18" s="199" t="n">
        <v>90.1</v>
      </c>
      <c r="D18" s="200" t="n">
        <v>10998</v>
      </c>
      <c r="E18" s="199" t="n">
        <v>94</v>
      </c>
      <c r="F18" s="200" t="n">
        <v>11203</v>
      </c>
      <c r="G18" s="199" t="n">
        <v>87.3</v>
      </c>
      <c r="H18" s="200" t="n">
        <v>10839</v>
      </c>
      <c r="I18" s="199" t="n">
        <v>88.1</v>
      </c>
      <c r="J18" s="200" t="n">
        <v>11698</v>
      </c>
      <c r="K18" s="199" t="n">
        <v>91.7</v>
      </c>
      <c r="L18" s="200" t="n">
        <v>9436</v>
      </c>
      <c r="M18" s="199" t="n">
        <v>90.6</v>
      </c>
      <c r="N18" s="200" t="n">
        <v>11726</v>
      </c>
      <c r="O18" s="199" t="n">
        <v>95.3</v>
      </c>
      <c r="P18" s="200" t="n">
        <v>9555</v>
      </c>
      <c r="Q18" s="201" t="n">
        <v>84.4</v>
      </c>
      <c r="R18" s="200" t="n">
        <v>13168</v>
      </c>
      <c r="S18" s="199" t="n">
        <v>84.4</v>
      </c>
      <c r="T18" s="200" t="n">
        <v>13786</v>
      </c>
      <c r="U18" s="199" t="n">
        <v>84.4</v>
      </c>
      <c r="V18" s="200" t="n">
        <v>12547</v>
      </c>
      <c r="W18" s="199" t="n">
        <v>91.3</v>
      </c>
      <c r="X18" s="200" t="n">
        <v>12002</v>
      </c>
      <c r="Y18" s="199" t="n">
        <v>88.5</v>
      </c>
      <c r="Z18" s="200" t="n">
        <v>11208</v>
      </c>
      <c r="AA18" s="199" t="n">
        <v>89.8</v>
      </c>
      <c r="AB18" s="200" t="n">
        <v>16364</v>
      </c>
      <c r="AC18" s="199" t="n">
        <v>70.6</v>
      </c>
      <c r="AD18" s="200" t="n">
        <v>10298</v>
      </c>
    </row>
    <row r="19" s="197" customFormat="true" ht="18" hidden="false" customHeight="true" outlineLevel="0" collapsed="false">
      <c r="B19" s="203" t="s">
        <v>107</v>
      </c>
      <c r="C19" s="199" t="n">
        <v>25</v>
      </c>
      <c r="D19" s="200" t="n">
        <v>4377</v>
      </c>
      <c r="E19" s="199" t="n">
        <v>27</v>
      </c>
      <c r="F19" s="200" t="n">
        <v>4592</v>
      </c>
      <c r="G19" s="199" t="n">
        <v>23.6</v>
      </c>
      <c r="H19" s="200" t="n">
        <v>4201</v>
      </c>
      <c r="I19" s="199" t="n">
        <v>24.7</v>
      </c>
      <c r="J19" s="200" t="n">
        <v>4582</v>
      </c>
      <c r="K19" s="199" t="n">
        <v>22.3</v>
      </c>
      <c r="L19" s="200" t="n">
        <v>2795</v>
      </c>
      <c r="M19" s="199" t="n">
        <v>24.2</v>
      </c>
      <c r="N19" s="200" t="n">
        <v>4175</v>
      </c>
      <c r="O19" s="199" t="n">
        <v>35.7</v>
      </c>
      <c r="P19" s="200" t="n">
        <v>6479</v>
      </c>
      <c r="Q19" s="201" t="n">
        <v>39.5</v>
      </c>
      <c r="R19" s="200" t="n">
        <v>6284</v>
      </c>
      <c r="S19" s="199" t="n">
        <v>34.5</v>
      </c>
      <c r="T19" s="200" t="n">
        <v>4633</v>
      </c>
      <c r="U19" s="199" t="n">
        <v>44.6</v>
      </c>
      <c r="V19" s="200" t="n">
        <v>7570</v>
      </c>
      <c r="W19" s="199" t="n">
        <v>40.8</v>
      </c>
      <c r="X19" s="200" t="n">
        <v>6083</v>
      </c>
      <c r="Y19" s="199" t="n">
        <v>36.4</v>
      </c>
      <c r="Z19" s="200" t="n">
        <v>5073</v>
      </c>
      <c r="AA19" s="199" t="n">
        <v>44.6</v>
      </c>
      <c r="AB19" s="200" t="n">
        <v>6029</v>
      </c>
      <c r="AC19" s="199" t="n">
        <v>34.7</v>
      </c>
      <c r="AD19" s="200" t="n">
        <v>7881</v>
      </c>
    </row>
    <row r="20" s="197" customFormat="true" ht="18" hidden="false" customHeight="true" outlineLevel="0" collapsed="false">
      <c r="B20" s="203" t="s">
        <v>108</v>
      </c>
      <c r="C20" s="199" t="n">
        <v>19.8</v>
      </c>
      <c r="D20" s="200" t="n">
        <v>18337</v>
      </c>
      <c r="E20" s="199" t="n">
        <v>21.2</v>
      </c>
      <c r="F20" s="200" t="n">
        <v>21658</v>
      </c>
      <c r="G20" s="199" t="n">
        <v>18.8</v>
      </c>
      <c r="H20" s="200" t="n">
        <v>15654</v>
      </c>
      <c r="I20" s="199" t="n">
        <v>24.1</v>
      </c>
      <c r="J20" s="200" t="n">
        <v>18434</v>
      </c>
      <c r="K20" s="199" t="n">
        <v>19</v>
      </c>
      <c r="L20" s="200" t="n">
        <v>19718</v>
      </c>
      <c r="M20" s="199" t="n">
        <v>13.1</v>
      </c>
      <c r="N20" s="200" t="n">
        <v>21014</v>
      </c>
      <c r="O20" s="199" t="n">
        <v>17.7</v>
      </c>
      <c r="P20" s="200" t="n">
        <v>8693</v>
      </c>
      <c r="Q20" s="201" t="n">
        <v>51.3</v>
      </c>
      <c r="R20" s="200" t="n">
        <v>29238</v>
      </c>
      <c r="S20" s="199" t="n">
        <v>51.7</v>
      </c>
      <c r="T20" s="200" t="n">
        <v>29279</v>
      </c>
      <c r="U20" s="199" t="n">
        <v>50.9</v>
      </c>
      <c r="V20" s="200" t="n">
        <v>29197</v>
      </c>
      <c r="W20" s="199" t="n">
        <v>56.9</v>
      </c>
      <c r="X20" s="200" t="n">
        <v>24282</v>
      </c>
      <c r="Y20" s="199" t="n">
        <v>59.3</v>
      </c>
      <c r="Z20" s="200" t="n">
        <v>25352</v>
      </c>
      <c r="AA20" s="199" t="n">
        <v>57.6</v>
      </c>
      <c r="AB20" s="200" t="n">
        <v>28594</v>
      </c>
      <c r="AC20" s="199" t="n">
        <v>33.7</v>
      </c>
      <c r="AD20" s="200" t="n">
        <v>40082</v>
      </c>
    </row>
    <row r="21" s="197" customFormat="true" ht="18" hidden="false" customHeight="true" outlineLevel="0" collapsed="false">
      <c r="B21" s="203" t="s">
        <v>109</v>
      </c>
      <c r="C21" s="199" t="n">
        <v>48.5</v>
      </c>
      <c r="D21" s="200" t="n">
        <v>8754</v>
      </c>
      <c r="E21" s="199" t="n">
        <v>66.7</v>
      </c>
      <c r="F21" s="200" t="n">
        <v>8831</v>
      </c>
      <c r="G21" s="199" t="n">
        <v>35.3</v>
      </c>
      <c r="H21" s="200" t="n">
        <v>8651</v>
      </c>
      <c r="I21" s="199" t="n">
        <v>45.6</v>
      </c>
      <c r="J21" s="200" t="n">
        <v>8742</v>
      </c>
      <c r="K21" s="199" t="n">
        <v>49.6</v>
      </c>
      <c r="L21" s="200" t="n">
        <v>7576</v>
      </c>
      <c r="M21" s="199" t="n">
        <v>50.4</v>
      </c>
      <c r="N21" s="200" t="n">
        <v>9525</v>
      </c>
      <c r="O21" s="199" t="n">
        <v>55.6</v>
      </c>
      <c r="P21" s="200" t="n">
        <v>9620</v>
      </c>
      <c r="Q21" s="201" t="n">
        <v>41.9</v>
      </c>
      <c r="R21" s="200" t="n">
        <v>10906</v>
      </c>
      <c r="S21" s="199" t="n">
        <v>50.7</v>
      </c>
      <c r="T21" s="200" t="n">
        <v>11465</v>
      </c>
      <c r="U21" s="199" t="n">
        <v>33.1</v>
      </c>
      <c r="V21" s="200" t="n">
        <v>10044</v>
      </c>
      <c r="W21" s="199" t="n">
        <v>42.8</v>
      </c>
      <c r="X21" s="200" t="n">
        <v>10240</v>
      </c>
      <c r="Y21" s="199" t="n">
        <v>42.1</v>
      </c>
      <c r="Z21" s="200" t="n">
        <v>9739</v>
      </c>
      <c r="AA21" s="199" t="n">
        <v>43.8</v>
      </c>
      <c r="AB21" s="200" t="n">
        <v>11830</v>
      </c>
      <c r="AC21" s="199" t="n">
        <v>38.9</v>
      </c>
      <c r="AD21" s="200" t="n">
        <v>10850</v>
      </c>
    </row>
    <row r="22" s="197" customFormat="true" ht="18" hidden="false" customHeight="true" outlineLevel="0" collapsed="false">
      <c r="B22" s="203" t="s">
        <v>110</v>
      </c>
      <c r="C22" s="199" t="n">
        <v>84.8</v>
      </c>
      <c r="D22" s="200" t="n">
        <v>12649</v>
      </c>
      <c r="E22" s="199" t="n">
        <v>91.3</v>
      </c>
      <c r="F22" s="200" t="n">
        <v>8874</v>
      </c>
      <c r="G22" s="199" t="n">
        <v>80.1</v>
      </c>
      <c r="H22" s="200" t="n">
        <v>15736</v>
      </c>
      <c r="I22" s="199" t="n">
        <v>85.8</v>
      </c>
      <c r="J22" s="200" t="n">
        <v>13016</v>
      </c>
      <c r="K22" s="199" t="n">
        <v>84</v>
      </c>
      <c r="L22" s="200" t="n">
        <v>11021</v>
      </c>
      <c r="M22" s="199" t="n">
        <v>84.1</v>
      </c>
      <c r="N22" s="200" t="n">
        <v>13973</v>
      </c>
      <c r="O22" s="199" t="n">
        <v>83.5</v>
      </c>
      <c r="P22" s="200" t="n">
        <v>11287</v>
      </c>
      <c r="Q22" s="201" t="n">
        <v>79.4</v>
      </c>
      <c r="R22" s="200" t="n">
        <v>14580</v>
      </c>
      <c r="S22" s="199" t="n">
        <v>78</v>
      </c>
      <c r="T22" s="200" t="n">
        <v>7651</v>
      </c>
      <c r="U22" s="199" t="n">
        <v>80.7</v>
      </c>
      <c r="V22" s="200" t="n">
        <v>21322</v>
      </c>
      <c r="W22" s="199" t="n">
        <v>81.1</v>
      </c>
      <c r="X22" s="200" t="n">
        <v>14714</v>
      </c>
      <c r="Y22" s="199" t="n">
        <v>76</v>
      </c>
      <c r="Z22" s="200" t="n">
        <v>11875</v>
      </c>
      <c r="AA22" s="199" t="n">
        <v>82</v>
      </c>
      <c r="AB22" s="200" t="n">
        <v>14468</v>
      </c>
      <c r="AC22" s="199" t="n">
        <v>77.8</v>
      </c>
      <c r="AD22" s="200" t="n">
        <v>16854</v>
      </c>
    </row>
    <row r="23" s="197" customFormat="true" ht="18" hidden="false" customHeight="true" outlineLevel="0" collapsed="false">
      <c r="B23" s="203" t="s">
        <v>111</v>
      </c>
      <c r="C23" s="199" t="n">
        <v>92.6</v>
      </c>
      <c r="D23" s="200" t="n">
        <v>8260</v>
      </c>
      <c r="E23" s="199" t="n">
        <v>94.7</v>
      </c>
      <c r="F23" s="200" t="n">
        <v>8880</v>
      </c>
      <c r="G23" s="199" t="n">
        <v>91.2</v>
      </c>
      <c r="H23" s="200" t="n">
        <v>7798</v>
      </c>
      <c r="I23" s="199" t="n">
        <v>90.4</v>
      </c>
      <c r="J23" s="200" t="n">
        <v>7636</v>
      </c>
      <c r="K23" s="199" t="n">
        <v>91</v>
      </c>
      <c r="L23" s="200" t="n">
        <v>6766</v>
      </c>
      <c r="M23" s="199" t="n">
        <v>96</v>
      </c>
      <c r="N23" s="200" t="n">
        <v>8934</v>
      </c>
      <c r="O23" s="199" t="n">
        <v>99.3</v>
      </c>
      <c r="P23" s="200" t="n">
        <v>12993</v>
      </c>
      <c r="Q23" s="201" t="n">
        <v>92.3</v>
      </c>
      <c r="R23" s="200" t="n">
        <v>11312</v>
      </c>
      <c r="S23" s="199" t="n">
        <v>91.6</v>
      </c>
      <c r="T23" s="200" t="n">
        <v>9678</v>
      </c>
      <c r="U23" s="199" t="n">
        <v>93</v>
      </c>
      <c r="V23" s="200" t="n">
        <v>12933</v>
      </c>
      <c r="W23" s="199" t="n">
        <v>92.1</v>
      </c>
      <c r="X23" s="200" t="n">
        <v>9060</v>
      </c>
      <c r="Y23" s="199" t="n">
        <v>91.5</v>
      </c>
      <c r="Z23" s="200" t="n">
        <v>8234</v>
      </c>
      <c r="AA23" s="199" t="n">
        <v>91.8</v>
      </c>
      <c r="AB23" s="200" t="n">
        <v>9288</v>
      </c>
      <c r="AC23" s="199" t="n">
        <v>93.6</v>
      </c>
      <c r="AD23" s="200" t="n">
        <v>17478</v>
      </c>
    </row>
    <row r="24" s="191" customFormat="true" ht="18" hidden="false" customHeight="true" outlineLevel="0" collapsed="false">
      <c r="B24" s="211" t="s">
        <v>112</v>
      </c>
      <c r="C24" s="212" t="n">
        <v>62.4</v>
      </c>
      <c r="D24" s="213" t="n">
        <v>24284</v>
      </c>
      <c r="E24" s="212" t="n">
        <v>59.6</v>
      </c>
      <c r="F24" s="213" t="n">
        <v>24290</v>
      </c>
      <c r="G24" s="212" t="n">
        <v>64.4</v>
      </c>
      <c r="H24" s="213" t="n">
        <v>24280</v>
      </c>
      <c r="I24" s="212" t="n">
        <v>79.3</v>
      </c>
      <c r="J24" s="213" t="n">
        <v>25932</v>
      </c>
      <c r="K24" s="212" t="n">
        <v>67.7</v>
      </c>
      <c r="L24" s="213" t="n">
        <v>25006</v>
      </c>
      <c r="M24" s="212" t="n">
        <v>41.9</v>
      </c>
      <c r="N24" s="213" t="n">
        <v>19126</v>
      </c>
      <c r="O24" s="212" t="n">
        <v>14.5</v>
      </c>
      <c r="P24" s="213" t="n">
        <v>7534</v>
      </c>
      <c r="Q24" s="214" t="n">
        <v>80.5</v>
      </c>
      <c r="R24" s="213" t="n">
        <v>24578</v>
      </c>
      <c r="S24" s="212" t="n">
        <v>80.5</v>
      </c>
      <c r="T24" s="213" t="n">
        <v>24225</v>
      </c>
      <c r="U24" s="212" t="n">
        <v>80.6</v>
      </c>
      <c r="V24" s="213" t="n">
        <v>24933</v>
      </c>
      <c r="W24" s="212" t="n">
        <v>95.3</v>
      </c>
      <c r="X24" s="213" t="n">
        <v>26547</v>
      </c>
      <c r="Y24" s="212" t="n">
        <v>88.9</v>
      </c>
      <c r="Z24" s="213" t="n">
        <v>25526</v>
      </c>
      <c r="AA24" s="212" t="n">
        <v>93</v>
      </c>
      <c r="AB24" s="213" t="n">
        <v>25126</v>
      </c>
      <c r="AC24" s="212" t="n">
        <v>50.1</v>
      </c>
      <c r="AD24" s="213" t="n">
        <v>20157</v>
      </c>
    </row>
    <row r="25" s="191" customFormat="true" ht="18" hidden="false" customHeight="true" outlineLevel="0" collapsed="false">
      <c r="B25" s="192" t="s">
        <v>113</v>
      </c>
      <c r="C25" s="215" t="n">
        <v>97.7</v>
      </c>
      <c r="D25" s="216" t="n">
        <v>151204</v>
      </c>
      <c r="E25" s="215" t="n">
        <v>95.8</v>
      </c>
      <c r="F25" s="216" t="n">
        <v>130350</v>
      </c>
      <c r="G25" s="215" t="n">
        <v>99.1</v>
      </c>
      <c r="H25" s="216" t="n">
        <v>165653</v>
      </c>
      <c r="I25" s="215" t="n">
        <v>97.9</v>
      </c>
      <c r="J25" s="216" t="n">
        <v>144719</v>
      </c>
      <c r="K25" s="215" t="n">
        <v>97.4</v>
      </c>
      <c r="L25" s="216" t="n">
        <v>143670</v>
      </c>
      <c r="M25" s="215" t="n">
        <v>97.8</v>
      </c>
      <c r="N25" s="216" t="n">
        <v>163463</v>
      </c>
      <c r="O25" s="215" t="n">
        <v>97.6</v>
      </c>
      <c r="P25" s="216" t="n">
        <v>172062</v>
      </c>
      <c r="Q25" s="217" t="n">
        <v>98.5</v>
      </c>
      <c r="R25" s="216" t="n">
        <v>224876</v>
      </c>
      <c r="S25" s="215" t="n">
        <v>97.6</v>
      </c>
      <c r="T25" s="216" t="n">
        <v>189982</v>
      </c>
      <c r="U25" s="215" t="n">
        <v>99.4</v>
      </c>
      <c r="V25" s="216" t="n">
        <v>259335</v>
      </c>
      <c r="W25" s="215" t="n">
        <v>97.2</v>
      </c>
      <c r="X25" s="216" t="n">
        <v>171236</v>
      </c>
      <c r="Y25" s="215" t="n">
        <v>97.9</v>
      </c>
      <c r="Z25" s="216" t="n">
        <v>174770</v>
      </c>
      <c r="AA25" s="215" t="n">
        <v>98.7</v>
      </c>
      <c r="AB25" s="216" t="n">
        <v>220582</v>
      </c>
      <c r="AC25" s="215" t="n">
        <v>99.3</v>
      </c>
      <c r="AD25" s="216" t="n">
        <v>294546</v>
      </c>
    </row>
    <row r="26" s="197" customFormat="true" ht="18" hidden="false" customHeight="true" outlineLevel="0" collapsed="false">
      <c r="B26" s="203" t="s">
        <v>114</v>
      </c>
      <c r="C26" s="199" t="n">
        <v>89.2</v>
      </c>
      <c r="D26" s="200" t="n">
        <v>44101</v>
      </c>
      <c r="E26" s="199" t="n">
        <v>85.2</v>
      </c>
      <c r="F26" s="200" t="n">
        <v>30218</v>
      </c>
      <c r="G26" s="199" t="n">
        <v>92</v>
      </c>
      <c r="H26" s="200" t="n">
        <v>53318</v>
      </c>
      <c r="I26" s="199" t="n">
        <v>90.9</v>
      </c>
      <c r="J26" s="200" t="n">
        <v>46666</v>
      </c>
      <c r="K26" s="199" t="n">
        <v>84.5</v>
      </c>
      <c r="L26" s="200" t="n">
        <v>42003</v>
      </c>
      <c r="M26" s="199" t="n">
        <v>90.5</v>
      </c>
      <c r="N26" s="200" t="n">
        <v>46130</v>
      </c>
      <c r="O26" s="199" t="n">
        <v>87.9</v>
      </c>
      <c r="P26" s="200" t="n">
        <v>29735</v>
      </c>
      <c r="Q26" s="201" t="n">
        <v>91.1</v>
      </c>
      <c r="R26" s="200" t="n">
        <v>62236</v>
      </c>
      <c r="S26" s="199" t="n">
        <v>89.4</v>
      </c>
      <c r="T26" s="200" t="n">
        <v>36757</v>
      </c>
      <c r="U26" s="199" t="n">
        <v>92.8</v>
      </c>
      <c r="V26" s="200" t="n">
        <v>86934</v>
      </c>
      <c r="W26" s="199" t="n">
        <v>89.4</v>
      </c>
      <c r="X26" s="200" t="n">
        <v>53181</v>
      </c>
      <c r="Y26" s="199" t="n">
        <v>87.8</v>
      </c>
      <c r="Z26" s="200" t="n">
        <v>48916</v>
      </c>
      <c r="AA26" s="199" t="n">
        <v>90.8</v>
      </c>
      <c r="AB26" s="200" t="n">
        <v>62041</v>
      </c>
      <c r="AC26" s="199" t="n">
        <v>94.9</v>
      </c>
      <c r="AD26" s="200" t="n">
        <v>76397</v>
      </c>
    </row>
    <row r="27" s="197" customFormat="true" ht="18" hidden="false" customHeight="true" outlineLevel="0" collapsed="false">
      <c r="B27" s="203" t="s">
        <v>115</v>
      </c>
      <c r="C27" s="199" t="n">
        <v>86.5</v>
      </c>
      <c r="D27" s="200" t="n">
        <v>33448</v>
      </c>
      <c r="E27" s="199" t="n">
        <v>82.4</v>
      </c>
      <c r="F27" s="200" t="n">
        <v>19830</v>
      </c>
      <c r="G27" s="199" t="n">
        <v>89.4</v>
      </c>
      <c r="H27" s="200" t="n">
        <v>42455</v>
      </c>
      <c r="I27" s="199" t="n">
        <v>88.6</v>
      </c>
      <c r="J27" s="200" t="n">
        <v>36688</v>
      </c>
      <c r="K27" s="199" t="n">
        <v>81.2</v>
      </c>
      <c r="L27" s="200" t="n">
        <v>29132</v>
      </c>
      <c r="M27" s="199" t="n">
        <v>87.9</v>
      </c>
      <c r="N27" s="200" t="n">
        <v>34168</v>
      </c>
      <c r="O27" s="199" t="n">
        <v>85.2</v>
      </c>
      <c r="P27" s="200" t="n">
        <v>24155</v>
      </c>
      <c r="Q27" s="201" t="n">
        <v>88.6</v>
      </c>
      <c r="R27" s="200" t="n">
        <v>36151</v>
      </c>
      <c r="S27" s="199" t="n">
        <v>86.4</v>
      </c>
      <c r="T27" s="200" t="n">
        <v>18990</v>
      </c>
      <c r="U27" s="199" t="n">
        <v>90.7</v>
      </c>
      <c r="V27" s="200" t="n">
        <v>52601</v>
      </c>
      <c r="W27" s="199" t="n">
        <v>87.8</v>
      </c>
      <c r="X27" s="200" t="n">
        <v>36934</v>
      </c>
      <c r="Y27" s="199" t="n">
        <v>84.4</v>
      </c>
      <c r="Z27" s="200" t="n">
        <v>33583</v>
      </c>
      <c r="AA27" s="199" t="n">
        <v>88.4</v>
      </c>
      <c r="AB27" s="200" t="n">
        <v>36582</v>
      </c>
      <c r="AC27" s="199" t="n">
        <v>92.6</v>
      </c>
      <c r="AD27" s="200" t="n">
        <v>37188</v>
      </c>
    </row>
    <row r="28" s="197" customFormat="true" ht="18" hidden="false" customHeight="true" outlineLevel="0" collapsed="false">
      <c r="B28" s="203" t="s">
        <v>116</v>
      </c>
      <c r="C28" s="199" t="n">
        <v>36</v>
      </c>
      <c r="D28" s="200" t="n">
        <v>52116</v>
      </c>
      <c r="E28" s="199" t="n">
        <v>21.2</v>
      </c>
      <c r="F28" s="200" t="n">
        <v>29800</v>
      </c>
      <c r="G28" s="199" t="n">
        <v>46.6</v>
      </c>
      <c r="H28" s="200" t="n">
        <v>59400</v>
      </c>
      <c r="I28" s="199" t="n">
        <v>37.3</v>
      </c>
      <c r="J28" s="200" t="n">
        <v>54924</v>
      </c>
      <c r="K28" s="199" t="n">
        <v>33.7</v>
      </c>
      <c r="L28" s="200" t="n">
        <v>46157</v>
      </c>
      <c r="M28" s="199" t="n">
        <v>36.8</v>
      </c>
      <c r="N28" s="200" t="n">
        <v>56448</v>
      </c>
      <c r="O28" s="199" t="n">
        <v>33</v>
      </c>
      <c r="P28" s="200" t="n">
        <v>38049</v>
      </c>
      <c r="Q28" s="201" t="n">
        <v>36.2</v>
      </c>
      <c r="R28" s="200" t="n">
        <v>52340</v>
      </c>
      <c r="S28" s="199" t="n">
        <v>20.7</v>
      </c>
      <c r="T28" s="200" t="n">
        <v>21830</v>
      </c>
      <c r="U28" s="199" t="n">
        <v>51.9</v>
      </c>
      <c r="V28" s="200" t="n">
        <v>64567</v>
      </c>
      <c r="W28" s="199" t="n">
        <v>39</v>
      </c>
      <c r="X28" s="200" t="n">
        <v>51854</v>
      </c>
      <c r="Y28" s="199" t="n">
        <v>31.9</v>
      </c>
      <c r="Z28" s="200" t="n">
        <v>54727</v>
      </c>
      <c r="AA28" s="199" t="n">
        <v>39</v>
      </c>
      <c r="AB28" s="200" t="n">
        <v>52859</v>
      </c>
      <c r="AC28" s="199" t="n">
        <v>34.8</v>
      </c>
      <c r="AD28" s="200" t="n">
        <v>49982</v>
      </c>
    </row>
    <row r="29" s="197" customFormat="true" ht="18" hidden="false" customHeight="true" outlineLevel="0" collapsed="false">
      <c r="B29" s="203" t="s">
        <v>117</v>
      </c>
      <c r="C29" s="199" t="n">
        <v>82</v>
      </c>
      <c r="D29" s="200" t="n">
        <v>12398</v>
      </c>
      <c r="E29" s="199" t="n">
        <v>81.4</v>
      </c>
      <c r="F29" s="200" t="n">
        <v>12313</v>
      </c>
      <c r="G29" s="199" t="n">
        <v>82.4</v>
      </c>
      <c r="H29" s="200" t="n">
        <v>12459</v>
      </c>
      <c r="I29" s="199" t="n">
        <v>83.4</v>
      </c>
      <c r="J29" s="200" t="n">
        <v>14391</v>
      </c>
      <c r="K29" s="199" t="n">
        <v>77.8</v>
      </c>
      <c r="L29" s="200" t="n">
        <v>10456</v>
      </c>
      <c r="M29" s="199" t="n">
        <v>83.2</v>
      </c>
      <c r="N29" s="200" t="n">
        <v>11114</v>
      </c>
      <c r="O29" s="199" t="n">
        <v>81.8</v>
      </c>
      <c r="P29" s="200" t="n">
        <v>9799</v>
      </c>
      <c r="Q29" s="201" t="n">
        <v>85.4</v>
      </c>
      <c r="R29" s="200" t="n">
        <v>15286</v>
      </c>
      <c r="S29" s="199" t="n">
        <v>84.6</v>
      </c>
      <c r="T29" s="200" t="n">
        <v>14062</v>
      </c>
      <c r="U29" s="199" t="n">
        <v>86.1</v>
      </c>
      <c r="V29" s="200" t="n">
        <v>16496</v>
      </c>
      <c r="W29" s="199" t="n">
        <v>83.3</v>
      </c>
      <c r="X29" s="200" t="n">
        <v>14643</v>
      </c>
      <c r="Y29" s="199" t="n">
        <v>81.1</v>
      </c>
      <c r="Z29" s="200" t="n">
        <v>13416</v>
      </c>
      <c r="AA29" s="199" t="n">
        <v>85.6</v>
      </c>
      <c r="AB29" s="200" t="n">
        <v>13677</v>
      </c>
      <c r="AC29" s="199" t="n">
        <v>89.5</v>
      </c>
      <c r="AD29" s="200" t="n">
        <v>19051</v>
      </c>
    </row>
    <row r="30" s="197" customFormat="true" ht="18" hidden="false" customHeight="true" outlineLevel="0" collapsed="false">
      <c r="B30" s="203" t="s">
        <v>118</v>
      </c>
      <c r="C30" s="199" t="n">
        <v>14.7</v>
      </c>
      <c r="D30" s="200" t="n">
        <v>16583</v>
      </c>
      <c r="E30" s="199" t="n">
        <v>14.1</v>
      </c>
      <c r="F30" s="200" t="n">
        <v>15520</v>
      </c>
      <c r="G30" s="199" t="n">
        <v>15.1</v>
      </c>
      <c r="H30" s="200" t="n">
        <v>17297</v>
      </c>
      <c r="I30" s="199" t="n">
        <v>14.1</v>
      </c>
      <c r="J30" s="200" t="n">
        <v>15856</v>
      </c>
      <c r="K30" s="199" t="n">
        <v>15.6</v>
      </c>
      <c r="L30" s="200" t="n">
        <v>22712</v>
      </c>
      <c r="M30" s="199" t="n">
        <v>14.2</v>
      </c>
      <c r="N30" s="200" t="n">
        <v>13294</v>
      </c>
      <c r="O30" s="199" t="n">
        <v>17.1</v>
      </c>
      <c r="P30" s="200" t="n">
        <v>12829</v>
      </c>
      <c r="Q30" s="201" t="n">
        <v>18.1</v>
      </c>
      <c r="R30" s="200" t="n">
        <v>24914</v>
      </c>
      <c r="S30" s="199" t="n">
        <v>15</v>
      </c>
      <c r="T30" s="200" t="n">
        <v>19081</v>
      </c>
      <c r="U30" s="199" t="n">
        <v>21.2</v>
      </c>
      <c r="V30" s="200" t="n">
        <v>29069</v>
      </c>
      <c r="W30" s="199" t="n">
        <v>16</v>
      </c>
      <c r="X30" s="200" t="n">
        <v>13742</v>
      </c>
      <c r="Y30" s="199" t="n">
        <v>16.2</v>
      </c>
      <c r="Z30" s="200" t="n">
        <v>16506</v>
      </c>
      <c r="AA30" s="199" t="n">
        <v>15.4</v>
      </c>
      <c r="AB30" s="200" t="n">
        <v>28693</v>
      </c>
      <c r="AC30" s="199" t="n">
        <v>24.3</v>
      </c>
      <c r="AD30" s="200" t="n">
        <v>29508</v>
      </c>
    </row>
    <row r="31" s="197" customFormat="true" ht="18" hidden="false" customHeight="true" outlineLevel="0" collapsed="false">
      <c r="B31" s="203" t="s">
        <v>119</v>
      </c>
      <c r="C31" s="199" t="n">
        <v>14.7</v>
      </c>
      <c r="D31" s="200" t="n">
        <v>51989</v>
      </c>
      <c r="E31" s="199" t="n">
        <v>12.4</v>
      </c>
      <c r="F31" s="200" t="n">
        <v>56096</v>
      </c>
      <c r="G31" s="199" t="n">
        <v>16.4</v>
      </c>
      <c r="H31" s="200" t="n">
        <v>49752</v>
      </c>
      <c r="I31" s="199" t="n">
        <v>14.8</v>
      </c>
      <c r="J31" s="200" t="n">
        <v>50222</v>
      </c>
      <c r="K31" s="199" t="n">
        <v>15.2</v>
      </c>
      <c r="L31" s="200" t="n">
        <v>51916</v>
      </c>
      <c r="M31" s="199" t="n">
        <v>16.2</v>
      </c>
      <c r="N31" s="200" t="n">
        <v>58817</v>
      </c>
      <c r="O31" s="199" t="n">
        <v>9.1</v>
      </c>
      <c r="P31" s="200" t="n">
        <v>35535</v>
      </c>
      <c r="Q31" s="201" t="n">
        <v>20.1</v>
      </c>
      <c r="R31" s="200" t="n">
        <v>92155</v>
      </c>
      <c r="S31" s="199" t="n">
        <v>16.8</v>
      </c>
      <c r="T31" s="200" t="n">
        <v>77733</v>
      </c>
      <c r="U31" s="199" t="n">
        <v>23.5</v>
      </c>
      <c r="V31" s="200" t="n">
        <v>102496</v>
      </c>
      <c r="W31" s="199" t="n">
        <v>14.6</v>
      </c>
      <c r="X31" s="200" t="n">
        <v>86664</v>
      </c>
      <c r="Y31" s="199" t="n">
        <v>16.9</v>
      </c>
      <c r="Z31" s="200" t="n">
        <v>65205</v>
      </c>
      <c r="AA31" s="199" t="n">
        <v>21.3</v>
      </c>
      <c r="AB31" s="200" t="n">
        <v>87583</v>
      </c>
      <c r="AC31" s="199" t="n">
        <v>23.6</v>
      </c>
      <c r="AD31" s="200" t="n">
        <v>115175</v>
      </c>
    </row>
    <row r="32" s="197" customFormat="true" ht="18" hidden="false" customHeight="true" outlineLevel="0" collapsed="false">
      <c r="B32" s="204" t="s">
        <v>33</v>
      </c>
      <c r="C32" s="205" t="n">
        <v>7.6</v>
      </c>
      <c r="D32" s="206" t="n">
        <v>3995</v>
      </c>
      <c r="E32" s="205" t="n">
        <v>7.4</v>
      </c>
      <c r="F32" s="206" t="n">
        <v>3095</v>
      </c>
      <c r="G32" s="205" t="n">
        <v>7.7</v>
      </c>
      <c r="H32" s="206" t="n">
        <v>4616</v>
      </c>
      <c r="I32" s="205" t="n">
        <v>6.3</v>
      </c>
      <c r="J32" s="206" t="n">
        <v>4312</v>
      </c>
      <c r="K32" s="205" t="n">
        <v>9</v>
      </c>
      <c r="L32" s="206" t="n">
        <v>4244</v>
      </c>
      <c r="M32" s="205" t="n">
        <v>8.6</v>
      </c>
      <c r="N32" s="206" t="n">
        <v>4004</v>
      </c>
      <c r="O32" s="205" t="n">
        <v>7.7</v>
      </c>
      <c r="P32" s="206" t="n">
        <v>1877</v>
      </c>
      <c r="Q32" s="207" t="n">
        <v>9.7</v>
      </c>
      <c r="R32" s="206" t="n">
        <v>16487</v>
      </c>
      <c r="S32" s="205" t="n">
        <v>8.8</v>
      </c>
      <c r="T32" s="206" t="n">
        <v>6230</v>
      </c>
      <c r="U32" s="205" t="n">
        <v>10.6</v>
      </c>
      <c r="V32" s="206" t="n">
        <v>25046</v>
      </c>
      <c r="W32" s="205" t="n">
        <v>6.3</v>
      </c>
      <c r="X32" s="206" t="n">
        <v>4584</v>
      </c>
      <c r="Y32" s="205" t="n">
        <v>9.1</v>
      </c>
      <c r="Z32" s="206" t="n">
        <v>10076</v>
      </c>
      <c r="AA32" s="205" t="n">
        <v>9.6</v>
      </c>
      <c r="AB32" s="206" t="n">
        <v>9251</v>
      </c>
      <c r="AC32" s="205" t="n">
        <v>11.8</v>
      </c>
      <c r="AD32" s="206" t="n">
        <v>31448</v>
      </c>
    </row>
    <row r="33" s="197" customFormat="true" ht="18" hidden="false" customHeight="true" outlineLevel="0" collapsed="false">
      <c r="B33" s="203" t="s">
        <v>120</v>
      </c>
      <c r="C33" s="199" t="n">
        <v>88.1</v>
      </c>
      <c r="D33" s="200" t="n">
        <v>123139</v>
      </c>
      <c r="E33" s="199" t="n">
        <v>85.8</v>
      </c>
      <c r="F33" s="200" t="n">
        <v>115529</v>
      </c>
      <c r="G33" s="199" t="n">
        <v>89.7</v>
      </c>
      <c r="H33" s="200" t="n">
        <v>128357</v>
      </c>
      <c r="I33" s="199" t="n">
        <v>85.5</v>
      </c>
      <c r="J33" s="200" t="n">
        <v>116064</v>
      </c>
      <c r="K33" s="199" t="n">
        <v>89.2</v>
      </c>
      <c r="L33" s="200" t="n">
        <v>117067</v>
      </c>
      <c r="M33" s="199" t="n">
        <v>91.7</v>
      </c>
      <c r="N33" s="200" t="n">
        <v>128908</v>
      </c>
      <c r="O33" s="199" t="n">
        <v>89.5</v>
      </c>
      <c r="P33" s="200" t="n">
        <v>158381</v>
      </c>
      <c r="Q33" s="201" t="n">
        <v>93</v>
      </c>
      <c r="R33" s="200" t="n">
        <v>177206</v>
      </c>
      <c r="S33" s="199" t="n">
        <v>90.5</v>
      </c>
      <c r="T33" s="200" t="n">
        <v>168577</v>
      </c>
      <c r="U33" s="199" t="n">
        <v>95.6</v>
      </c>
      <c r="V33" s="200" t="n">
        <v>185427</v>
      </c>
      <c r="W33" s="199" t="n">
        <v>85.3</v>
      </c>
      <c r="X33" s="200" t="n">
        <v>139312</v>
      </c>
      <c r="Y33" s="199" t="n">
        <v>93.1</v>
      </c>
      <c r="Z33" s="200" t="n">
        <v>137747</v>
      </c>
      <c r="AA33" s="199" t="n">
        <v>93.2</v>
      </c>
      <c r="AB33" s="200" t="n">
        <v>173084</v>
      </c>
      <c r="AC33" s="199" t="n">
        <v>96.1</v>
      </c>
      <c r="AD33" s="200" t="n">
        <v>228993</v>
      </c>
    </row>
    <row r="34" s="197" customFormat="true" ht="18" hidden="false" customHeight="true" outlineLevel="0" collapsed="false">
      <c r="B34" s="203" t="s">
        <v>121</v>
      </c>
      <c r="C34" s="199" t="n">
        <v>27.2</v>
      </c>
      <c r="D34" s="200" t="n">
        <v>7492</v>
      </c>
      <c r="E34" s="199" t="n">
        <v>25.7</v>
      </c>
      <c r="F34" s="200" t="n">
        <v>7812</v>
      </c>
      <c r="G34" s="199" t="n">
        <v>28.2</v>
      </c>
      <c r="H34" s="200" t="n">
        <v>7283</v>
      </c>
      <c r="I34" s="199" t="n">
        <v>24.1</v>
      </c>
      <c r="J34" s="200" t="n">
        <v>6491</v>
      </c>
      <c r="K34" s="199" t="n">
        <v>25.2</v>
      </c>
      <c r="L34" s="200" t="n">
        <v>7126</v>
      </c>
      <c r="M34" s="199" t="n">
        <v>32.4</v>
      </c>
      <c r="N34" s="200" t="n">
        <v>8628</v>
      </c>
      <c r="O34" s="199" t="n">
        <v>34.8</v>
      </c>
      <c r="P34" s="200" t="n">
        <v>9035</v>
      </c>
      <c r="Q34" s="201" t="n">
        <v>26.1</v>
      </c>
      <c r="R34" s="200" t="n">
        <v>20823</v>
      </c>
      <c r="S34" s="199" t="n">
        <v>23.4</v>
      </c>
      <c r="T34" s="200" t="n">
        <v>19079</v>
      </c>
      <c r="U34" s="199" t="n">
        <v>28.9</v>
      </c>
      <c r="V34" s="200" t="n">
        <v>22245</v>
      </c>
      <c r="W34" s="199" t="n">
        <v>22.4</v>
      </c>
      <c r="X34" s="200" t="n">
        <v>6982</v>
      </c>
      <c r="Y34" s="199" t="n">
        <v>24.7</v>
      </c>
      <c r="Z34" s="200" t="n">
        <v>12150</v>
      </c>
      <c r="AA34" s="199" t="n">
        <v>24.4</v>
      </c>
      <c r="AB34" s="200" t="n">
        <v>18118</v>
      </c>
      <c r="AC34" s="199" t="n">
        <v>31.2</v>
      </c>
      <c r="AD34" s="200" t="n">
        <v>33743</v>
      </c>
    </row>
    <row r="35" s="197" customFormat="true" ht="18" hidden="false" customHeight="true" outlineLevel="0" collapsed="false">
      <c r="B35" s="203" t="s">
        <v>122</v>
      </c>
      <c r="C35" s="199" t="n">
        <v>48.2</v>
      </c>
      <c r="D35" s="200" t="n">
        <v>58987</v>
      </c>
      <c r="E35" s="199" t="n">
        <v>43</v>
      </c>
      <c r="F35" s="200" t="n">
        <v>53769</v>
      </c>
      <c r="G35" s="199" t="n">
        <v>52</v>
      </c>
      <c r="H35" s="200" t="n">
        <v>62081</v>
      </c>
      <c r="I35" s="199" t="n">
        <v>45.8</v>
      </c>
      <c r="J35" s="200" t="n">
        <v>64946</v>
      </c>
      <c r="K35" s="199" t="n">
        <v>49.2</v>
      </c>
      <c r="L35" s="200" t="n">
        <v>60311</v>
      </c>
      <c r="M35" s="199" t="n">
        <v>46.8</v>
      </c>
      <c r="N35" s="200" t="n">
        <v>56397</v>
      </c>
      <c r="O35" s="199" t="n">
        <v>62.6</v>
      </c>
      <c r="P35" s="200" t="n">
        <v>38528</v>
      </c>
      <c r="Q35" s="201" t="n">
        <v>61</v>
      </c>
      <c r="R35" s="200" t="n">
        <v>78359</v>
      </c>
      <c r="S35" s="199" t="n">
        <v>58.6</v>
      </c>
      <c r="T35" s="200" t="n">
        <v>76749</v>
      </c>
      <c r="U35" s="199" t="n">
        <v>63.5</v>
      </c>
      <c r="V35" s="200" t="n">
        <v>79856</v>
      </c>
      <c r="W35" s="199" t="n">
        <v>52.7</v>
      </c>
      <c r="X35" s="200" t="n">
        <v>60148</v>
      </c>
      <c r="Y35" s="199" t="n">
        <v>57.4</v>
      </c>
      <c r="Z35" s="200" t="n">
        <v>59773</v>
      </c>
      <c r="AA35" s="199" t="n">
        <v>61.5</v>
      </c>
      <c r="AB35" s="200" t="n">
        <v>86039</v>
      </c>
      <c r="AC35" s="199" t="n">
        <v>67</v>
      </c>
      <c r="AD35" s="200" t="n">
        <v>88160</v>
      </c>
    </row>
    <row r="36" s="197" customFormat="true" ht="18" hidden="false" customHeight="true" outlineLevel="0" collapsed="false">
      <c r="B36" s="203" t="s">
        <v>123</v>
      </c>
      <c r="C36" s="199" t="n">
        <v>33.1</v>
      </c>
      <c r="D36" s="200" t="n">
        <v>58713</v>
      </c>
      <c r="E36" s="199" t="n">
        <v>28.5</v>
      </c>
      <c r="F36" s="200" t="n">
        <v>54559</v>
      </c>
      <c r="G36" s="199" t="n">
        <v>36.4</v>
      </c>
      <c r="H36" s="200" t="n">
        <v>61047</v>
      </c>
      <c r="I36" s="199" t="n">
        <v>32.4</v>
      </c>
      <c r="J36" s="200" t="n">
        <v>59416</v>
      </c>
      <c r="K36" s="199" t="n">
        <v>34.4</v>
      </c>
      <c r="L36" s="200" t="n">
        <v>57176</v>
      </c>
      <c r="M36" s="199" t="n">
        <v>32.8</v>
      </c>
      <c r="N36" s="200" t="n">
        <v>60905</v>
      </c>
      <c r="O36" s="199" t="n">
        <v>34.4</v>
      </c>
      <c r="P36" s="200" t="n">
        <v>53627</v>
      </c>
      <c r="Q36" s="201" t="n">
        <v>46</v>
      </c>
      <c r="R36" s="200" t="n">
        <v>67231</v>
      </c>
      <c r="S36" s="199" t="n">
        <v>42.6</v>
      </c>
      <c r="T36" s="200" t="n">
        <v>61138</v>
      </c>
      <c r="U36" s="199" t="n">
        <v>49.6</v>
      </c>
      <c r="V36" s="200" t="n">
        <v>72496</v>
      </c>
      <c r="W36" s="199" t="n">
        <v>36.4</v>
      </c>
      <c r="X36" s="200" t="n">
        <v>61285</v>
      </c>
      <c r="Y36" s="199" t="n">
        <v>42.5</v>
      </c>
      <c r="Z36" s="200" t="n">
        <v>60473</v>
      </c>
      <c r="AA36" s="199" t="n">
        <v>47.4</v>
      </c>
      <c r="AB36" s="200" t="n">
        <v>68701</v>
      </c>
      <c r="AC36" s="199" t="n">
        <v>51.4</v>
      </c>
      <c r="AD36" s="200" t="n">
        <v>71840</v>
      </c>
    </row>
    <row r="37" s="197" customFormat="true" ht="18" hidden="false" customHeight="true" outlineLevel="0" collapsed="false">
      <c r="B37" s="203" t="s">
        <v>43</v>
      </c>
      <c r="C37" s="199" t="n">
        <v>40.3</v>
      </c>
      <c r="D37" s="200" t="n">
        <v>22367</v>
      </c>
      <c r="E37" s="199" t="n">
        <v>35.2</v>
      </c>
      <c r="F37" s="200" t="n">
        <v>21472</v>
      </c>
      <c r="G37" s="199" t="n">
        <v>44</v>
      </c>
      <c r="H37" s="200" t="n">
        <v>22880</v>
      </c>
      <c r="I37" s="199" t="n">
        <v>38.3</v>
      </c>
      <c r="J37" s="200" t="n">
        <v>27444</v>
      </c>
      <c r="K37" s="199" t="n">
        <v>41.5</v>
      </c>
      <c r="L37" s="200" t="n">
        <v>24057</v>
      </c>
      <c r="M37" s="199" t="n">
        <v>39.8</v>
      </c>
      <c r="N37" s="200" t="n">
        <v>16072</v>
      </c>
      <c r="O37" s="199" t="n">
        <v>49.5</v>
      </c>
      <c r="P37" s="200" t="n">
        <v>11444</v>
      </c>
      <c r="Q37" s="201" t="n">
        <v>50.3</v>
      </c>
      <c r="R37" s="200" t="n">
        <v>33524</v>
      </c>
      <c r="S37" s="199" t="n">
        <v>48.3</v>
      </c>
      <c r="T37" s="200" t="n">
        <v>39282</v>
      </c>
      <c r="U37" s="199" t="n">
        <v>52.3</v>
      </c>
      <c r="V37" s="200" t="n">
        <v>28175</v>
      </c>
      <c r="W37" s="199" t="n">
        <v>41.2</v>
      </c>
      <c r="X37" s="200" t="n">
        <v>22917</v>
      </c>
      <c r="Y37" s="199" t="n">
        <v>46.4</v>
      </c>
      <c r="Z37" s="200" t="n">
        <v>18578</v>
      </c>
      <c r="AA37" s="199" t="n">
        <v>52.6</v>
      </c>
      <c r="AB37" s="200" t="n">
        <v>38638</v>
      </c>
      <c r="AC37" s="199" t="n">
        <v>54.4</v>
      </c>
      <c r="AD37" s="200" t="n">
        <v>40790</v>
      </c>
    </row>
    <row r="38" s="197" customFormat="true" ht="18" hidden="false" customHeight="true" outlineLevel="0" collapsed="false">
      <c r="B38" s="203" t="s">
        <v>124</v>
      </c>
      <c r="C38" s="199" t="n">
        <v>54.1</v>
      </c>
      <c r="D38" s="200" t="n">
        <v>37928</v>
      </c>
      <c r="E38" s="199" t="n">
        <v>48.4</v>
      </c>
      <c r="F38" s="200" t="n">
        <v>35844</v>
      </c>
      <c r="G38" s="199" t="n">
        <v>58.1</v>
      </c>
      <c r="H38" s="200" t="n">
        <v>39173</v>
      </c>
      <c r="I38" s="199" t="n">
        <v>49</v>
      </c>
      <c r="J38" s="200" t="n">
        <v>30671</v>
      </c>
      <c r="K38" s="199" t="n">
        <v>57.1</v>
      </c>
      <c r="L38" s="200" t="n">
        <v>39724</v>
      </c>
      <c r="M38" s="199" t="n">
        <v>58.1</v>
      </c>
      <c r="N38" s="200" t="n">
        <v>45313</v>
      </c>
      <c r="O38" s="199" t="n">
        <v>62.2</v>
      </c>
      <c r="P38" s="200" t="n">
        <v>45752</v>
      </c>
      <c r="Q38" s="201" t="n">
        <v>70.9</v>
      </c>
      <c r="R38" s="200" t="n">
        <v>59329</v>
      </c>
      <c r="S38" s="199" t="n">
        <v>66.2</v>
      </c>
      <c r="T38" s="200" t="n">
        <v>56656</v>
      </c>
      <c r="U38" s="199" t="n">
        <v>75.6</v>
      </c>
      <c r="V38" s="200" t="n">
        <v>61685</v>
      </c>
      <c r="W38" s="199" t="n">
        <v>52.3</v>
      </c>
      <c r="X38" s="200" t="n">
        <v>42261</v>
      </c>
      <c r="Y38" s="199" t="n">
        <v>64.6</v>
      </c>
      <c r="Z38" s="200" t="n">
        <v>46466</v>
      </c>
      <c r="AA38" s="199" t="n">
        <v>73.9</v>
      </c>
      <c r="AB38" s="200" t="n">
        <v>59584</v>
      </c>
      <c r="AC38" s="199" t="n">
        <v>80</v>
      </c>
      <c r="AD38" s="200" t="n">
        <v>72486</v>
      </c>
    </row>
    <row r="39" s="197" customFormat="true" ht="18" hidden="false" customHeight="true" outlineLevel="0" collapsed="false">
      <c r="B39" s="203" t="s">
        <v>123</v>
      </c>
      <c r="C39" s="199" t="n">
        <v>40.8</v>
      </c>
      <c r="D39" s="200" t="n">
        <v>45233</v>
      </c>
      <c r="E39" s="199" t="n">
        <v>36.3</v>
      </c>
      <c r="F39" s="200" t="n">
        <v>43420</v>
      </c>
      <c r="G39" s="199" t="n">
        <v>44</v>
      </c>
      <c r="H39" s="200" t="n">
        <v>46303</v>
      </c>
      <c r="I39" s="199" t="n">
        <v>34.1</v>
      </c>
      <c r="J39" s="200" t="n">
        <v>38534</v>
      </c>
      <c r="K39" s="199" t="n">
        <v>44.7</v>
      </c>
      <c r="L39" s="200" t="n">
        <v>46011</v>
      </c>
      <c r="M39" s="199" t="n">
        <v>46.7</v>
      </c>
      <c r="N39" s="200" t="n">
        <v>51646</v>
      </c>
      <c r="O39" s="199" t="n">
        <v>50.7</v>
      </c>
      <c r="P39" s="200" t="n">
        <v>51667</v>
      </c>
      <c r="Q39" s="201" t="n">
        <v>63.7</v>
      </c>
      <c r="R39" s="200" t="n">
        <v>59507</v>
      </c>
      <c r="S39" s="199" t="n">
        <v>58</v>
      </c>
      <c r="T39" s="200" t="n">
        <v>58333</v>
      </c>
      <c r="U39" s="199" t="n">
        <v>69.5</v>
      </c>
      <c r="V39" s="200" t="n">
        <v>60494</v>
      </c>
      <c r="W39" s="199" t="n">
        <v>42.4</v>
      </c>
      <c r="X39" s="200" t="n">
        <v>46039</v>
      </c>
      <c r="Y39" s="199" t="n">
        <v>56.6</v>
      </c>
      <c r="Z39" s="200" t="n">
        <v>48446</v>
      </c>
      <c r="AA39" s="199" t="n">
        <v>68</v>
      </c>
      <c r="AB39" s="200" t="n">
        <v>59492</v>
      </c>
      <c r="AC39" s="199" t="n">
        <v>73.2</v>
      </c>
      <c r="AD39" s="200" t="n">
        <v>70010</v>
      </c>
    </row>
    <row r="40" s="197" customFormat="true" ht="18" hidden="false" customHeight="true" outlineLevel="0" collapsed="false">
      <c r="B40" s="203" t="s">
        <v>43</v>
      </c>
      <c r="C40" s="199" t="n">
        <v>36</v>
      </c>
      <c r="D40" s="200" t="n">
        <v>5719</v>
      </c>
      <c r="E40" s="199" t="n">
        <v>30.9</v>
      </c>
      <c r="F40" s="200" t="n">
        <v>5198</v>
      </c>
      <c r="G40" s="199" t="n">
        <v>39.7</v>
      </c>
      <c r="H40" s="200" t="n">
        <v>6011</v>
      </c>
      <c r="I40" s="199" t="n">
        <v>34</v>
      </c>
      <c r="J40" s="200" t="n">
        <v>5640</v>
      </c>
      <c r="K40" s="199" t="n">
        <v>35.8</v>
      </c>
      <c r="L40" s="200" t="n">
        <v>5919</v>
      </c>
      <c r="M40" s="199" t="n">
        <v>37.3</v>
      </c>
      <c r="N40" s="200" t="n">
        <v>5983</v>
      </c>
      <c r="O40" s="199" t="n">
        <v>44.3</v>
      </c>
      <c r="P40" s="200" t="n">
        <v>5047</v>
      </c>
      <c r="Q40" s="201" t="n">
        <v>46.6</v>
      </c>
      <c r="R40" s="200" t="n">
        <v>8833</v>
      </c>
      <c r="S40" s="199" t="n">
        <v>43.5</v>
      </c>
      <c r="T40" s="200" t="n">
        <v>8405</v>
      </c>
      <c r="U40" s="199" t="n">
        <v>49.6</v>
      </c>
      <c r="V40" s="200" t="n">
        <v>9211</v>
      </c>
      <c r="W40" s="199" t="n">
        <v>33.6</v>
      </c>
      <c r="X40" s="200" t="n">
        <v>7763</v>
      </c>
      <c r="Y40" s="199" t="n">
        <v>39.4</v>
      </c>
      <c r="Z40" s="200" t="n">
        <v>6624</v>
      </c>
      <c r="AA40" s="199" t="n">
        <v>46</v>
      </c>
      <c r="AB40" s="200" t="n">
        <v>7759</v>
      </c>
      <c r="AC40" s="199" t="n">
        <v>59</v>
      </c>
      <c r="AD40" s="200" t="n">
        <v>11460</v>
      </c>
    </row>
    <row r="41" s="197" customFormat="true" ht="18" hidden="false" customHeight="true" outlineLevel="0" collapsed="false">
      <c r="B41" s="203" t="s">
        <v>125</v>
      </c>
      <c r="C41" s="199" t="n">
        <v>65.7</v>
      </c>
      <c r="D41" s="200" t="n">
        <v>87420</v>
      </c>
      <c r="E41" s="199" t="n">
        <v>64.2</v>
      </c>
      <c r="F41" s="200" t="n">
        <v>88242</v>
      </c>
      <c r="G41" s="199" t="n">
        <v>66.9</v>
      </c>
      <c r="H41" s="200" t="n">
        <v>86854</v>
      </c>
      <c r="I41" s="199" t="n">
        <v>64.2</v>
      </c>
      <c r="J41" s="200" t="n">
        <v>82264</v>
      </c>
      <c r="K41" s="199" t="n">
        <v>67.7</v>
      </c>
      <c r="L41" s="200" t="n">
        <v>74299</v>
      </c>
      <c r="M41" s="199" t="n">
        <v>65.9</v>
      </c>
      <c r="N41" s="200" t="n">
        <v>95154</v>
      </c>
      <c r="O41" s="199" t="n">
        <v>68.3</v>
      </c>
      <c r="P41" s="200" t="n">
        <v>126101</v>
      </c>
      <c r="Q41" s="201" t="n">
        <v>68.8</v>
      </c>
      <c r="R41" s="200" t="n">
        <v>101089</v>
      </c>
      <c r="S41" s="199" t="n">
        <v>66.9</v>
      </c>
      <c r="T41" s="200" t="n">
        <v>97913</v>
      </c>
      <c r="U41" s="199" t="n">
        <v>70.6</v>
      </c>
      <c r="V41" s="200" t="n">
        <v>104121</v>
      </c>
      <c r="W41" s="199" t="n">
        <v>61.8</v>
      </c>
      <c r="X41" s="200" t="n">
        <v>102769</v>
      </c>
      <c r="Y41" s="199" t="n">
        <v>69.5</v>
      </c>
      <c r="Z41" s="200" t="n">
        <v>87451</v>
      </c>
      <c r="AA41" s="199" t="n">
        <v>68.1</v>
      </c>
      <c r="AB41" s="200" t="n">
        <v>88012</v>
      </c>
      <c r="AC41" s="199" t="n">
        <v>72</v>
      </c>
      <c r="AD41" s="200" t="n">
        <v>128200</v>
      </c>
    </row>
    <row r="42" s="197" customFormat="true" ht="18" hidden="false" customHeight="true" outlineLevel="0" collapsed="false">
      <c r="B42" s="203" t="s">
        <v>123</v>
      </c>
      <c r="C42" s="199" t="n">
        <v>28.6</v>
      </c>
      <c r="D42" s="200" t="n">
        <v>31805</v>
      </c>
      <c r="E42" s="199" t="n">
        <v>22.7</v>
      </c>
      <c r="F42" s="200" t="n">
        <v>31856</v>
      </c>
      <c r="G42" s="199" t="n">
        <v>32.8</v>
      </c>
      <c r="H42" s="200" t="n">
        <v>31780</v>
      </c>
      <c r="I42" s="199" t="n">
        <v>25.1</v>
      </c>
      <c r="J42" s="200" t="n">
        <v>28521</v>
      </c>
      <c r="K42" s="199" t="n">
        <v>28.4</v>
      </c>
      <c r="L42" s="200" t="n">
        <v>31745</v>
      </c>
      <c r="M42" s="199" t="n">
        <v>33.4</v>
      </c>
      <c r="N42" s="200" t="n">
        <v>30513</v>
      </c>
      <c r="O42" s="199" t="n">
        <v>34.9</v>
      </c>
      <c r="P42" s="200" t="n">
        <v>47599</v>
      </c>
      <c r="Q42" s="201" t="n">
        <v>28.3</v>
      </c>
      <c r="R42" s="200" t="n">
        <v>36286</v>
      </c>
      <c r="S42" s="199" t="n">
        <v>25.2</v>
      </c>
      <c r="T42" s="200" t="n">
        <v>34586</v>
      </c>
      <c r="U42" s="199" t="n">
        <v>31.3</v>
      </c>
      <c r="V42" s="200" t="n">
        <v>37663</v>
      </c>
      <c r="W42" s="199" t="n">
        <v>21.9</v>
      </c>
      <c r="X42" s="200" t="n">
        <v>31706</v>
      </c>
      <c r="Y42" s="199" t="n">
        <v>30.3</v>
      </c>
      <c r="Z42" s="200" t="n">
        <v>37410</v>
      </c>
      <c r="AA42" s="199" t="n">
        <v>29.7</v>
      </c>
      <c r="AB42" s="200" t="n">
        <v>35213</v>
      </c>
      <c r="AC42" s="199" t="n">
        <v>27.5</v>
      </c>
      <c r="AD42" s="200" t="n">
        <v>38456</v>
      </c>
    </row>
    <row r="43" s="197" customFormat="true" ht="18" hidden="false" customHeight="true" outlineLevel="0" collapsed="false">
      <c r="B43" s="218" t="s">
        <v>43</v>
      </c>
      <c r="C43" s="219" t="n">
        <v>57.6</v>
      </c>
      <c r="D43" s="220" t="n">
        <v>8393</v>
      </c>
      <c r="E43" s="221" t="n">
        <v>57.1</v>
      </c>
      <c r="F43" s="200" t="n">
        <v>8660</v>
      </c>
      <c r="G43" s="221" t="n">
        <v>58.1</v>
      </c>
      <c r="H43" s="220" t="n">
        <v>8205</v>
      </c>
      <c r="I43" s="221" t="n">
        <v>57.7</v>
      </c>
      <c r="J43" s="200" t="n">
        <v>7924</v>
      </c>
      <c r="K43" s="221" t="n">
        <v>58.9</v>
      </c>
      <c r="L43" s="220" t="n">
        <v>7015</v>
      </c>
      <c r="M43" s="221" t="n">
        <v>56</v>
      </c>
      <c r="N43" s="220" t="n">
        <v>9376</v>
      </c>
      <c r="O43" s="221" t="n">
        <v>58.8</v>
      </c>
      <c r="P43" s="220" t="n">
        <v>11829</v>
      </c>
      <c r="Q43" s="219" t="n">
        <v>61.1</v>
      </c>
      <c r="R43" s="220" t="n">
        <v>9691</v>
      </c>
      <c r="S43" s="221" t="n">
        <v>58.5</v>
      </c>
      <c r="T43" s="200" t="n">
        <v>9721</v>
      </c>
      <c r="U43" s="221" t="n">
        <v>63.8</v>
      </c>
      <c r="V43" s="220" t="n">
        <v>9664</v>
      </c>
      <c r="W43" s="221" t="n">
        <v>56.7</v>
      </c>
      <c r="X43" s="200" t="n">
        <v>9978</v>
      </c>
      <c r="Y43" s="221" t="n">
        <v>60.6</v>
      </c>
      <c r="Z43" s="220" t="n">
        <v>8171</v>
      </c>
      <c r="AA43" s="221" t="n">
        <v>60.9</v>
      </c>
      <c r="AB43" s="220" t="n">
        <v>8133</v>
      </c>
      <c r="AC43" s="221" t="n">
        <v>63.9</v>
      </c>
      <c r="AD43" s="220" t="n">
        <v>12793</v>
      </c>
    </row>
    <row r="44" s="197" customFormat="true" ht="15" hidden="true" customHeight="true" outlineLevel="0" collapsed="false">
      <c r="B44" s="222" t="s">
        <v>126</v>
      </c>
      <c r="C44" s="223" t="n">
        <v>260.1</v>
      </c>
      <c r="D44" s="224"/>
      <c r="E44" s="225" t="n">
        <v>255.4</v>
      </c>
      <c r="F44" s="224"/>
      <c r="G44" s="225" t="n">
        <v>263.5</v>
      </c>
      <c r="H44" s="224"/>
      <c r="I44" s="226" t="n">
        <v>277.2</v>
      </c>
      <c r="J44" s="224"/>
      <c r="K44" s="225" t="n">
        <v>265.1</v>
      </c>
      <c r="L44" s="224"/>
      <c r="M44" s="225" t="n">
        <v>239.7</v>
      </c>
      <c r="N44" s="224"/>
      <c r="O44" s="225" t="n">
        <v>212.1</v>
      </c>
      <c r="P44" s="227" t="n">
        <v>322033</v>
      </c>
      <c r="Q44" s="223" t="n">
        <v>279</v>
      </c>
      <c r="R44" s="224"/>
      <c r="S44" s="225" t="n">
        <v>278.1</v>
      </c>
      <c r="T44" s="224"/>
      <c r="U44" s="225" t="n">
        <v>280</v>
      </c>
      <c r="V44" s="224"/>
      <c r="W44" s="226" t="n">
        <v>292.5</v>
      </c>
      <c r="X44" s="224"/>
      <c r="Y44" s="225" t="n">
        <v>286.8</v>
      </c>
      <c r="Z44" s="224"/>
      <c r="AA44" s="225" t="n">
        <v>291.7</v>
      </c>
      <c r="AB44" s="224"/>
      <c r="AC44" s="225" t="n">
        <v>249.4</v>
      </c>
      <c r="AD44" s="227" t="n">
        <v>692087</v>
      </c>
    </row>
    <row r="45" customFormat="false" ht="9" hidden="false" customHeight="true" outlineLevel="0" collapsed="false">
      <c r="B45" s="228"/>
      <c r="C45" s="229"/>
      <c r="D45" s="228"/>
      <c r="E45" s="229"/>
      <c r="F45" s="228"/>
      <c r="G45" s="229"/>
      <c r="H45" s="228"/>
      <c r="I45" s="229"/>
      <c r="J45" s="228"/>
      <c r="K45" s="229"/>
      <c r="L45" s="228"/>
      <c r="M45" s="229"/>
      <c r="N45" s="228"/>
      <c r="O45" s="229"/>
      <c r="P45" s="228"/>
      <c r="Q45" s="229"/>
      <c r="R45" s="228"/>
      <c r="S45" s="229"/>
      <c r="T45" s="228"/>
      <c r="U45" s="229"/>
      <c r="V45" s="228"/>
      <c r="W45" s="229"/>
      <c r="X45" s="228"/>
      <c r="Y45" s="229"/>
      <c r="Z45" s="228"/>
      <c r="AA45" s="229"/>
      <c r="AB45" s="228"/>
      <c r="AC45" s="229"/>
      <c r="AD45" s="228"/>
    </row>
    <row r="46" customFormat="false" ht="12" hidden="false" customHeight="false" outlineLevel="0" collapsed="false">
      <c r="B46" s="230" t="s">
        <v>127</v>
      </c>
    </row>
    <row r="48" customFormat="false" ht="14.25" hidden="false" customHeight="false" outlineLevel="0" collapsed="false">
      <c r="B48" s="231"/>
      <c r="C48" s="232"/>
    </row>
    <row r="49" customFormat="false" ht="14.25" hidden="false" customHeight="false" outlineLevel="0" collapsed="false">
      <c r="B49" s="231"/>
      <c r="C49" s="232"/>
    </row>
    <row r="50" customFormat="false" ht="14.25" hidden="false" customHeight="false" outlineLevel="0" collapsed="false">
      <c r="B50" s="231"/>
      <c r="C50" s="232"/>
    </row>
    <row r="51" customFormat="false" ht="14.25" hidden="false" customHeight="false" outlineLevel="0" collapsed="false">
      <c r="B51" s="231"/>
      <c r="C51" s="232"/>
    </row>
    <row r="52" customFormat="false" ht="14.25" hidden="false" customHeight="false" outlineLevel="0" collapsed="false">
      <c r="B52" s="231"/>
      <c r="C52" s="232"/>
    </row>
    <row r="53" customFormat="false" ht="14.25" hidden="false" customHeight="false" outlineLevel="0" collapsed="false">
      <c r="B53" s="231"/>
      <c r="C53" s="232"/>
    </row>
    <row r="54" customFormat="false" ht="14.25" hidden="false" customHeight="false" outlineLevel="0" collapsed="false">
      <c r="B54" s="231"/>
      <c r="C54" s="232"/>
    </row>
    <row r="55" customFormat="false" ht="14.25" hidden="false" customHeight="false" outlineLevel="0" collapsed="false">
      <c r="B55" s="231"/>
      <c r="C55" s="232"/>
    </row>
    <row r="56" customFormat="false" ht="14.25" hidden="false" customHeight="false" outlineLevel="0" collapsed="false">
      <c r="B56" s="231"/>
      <c r="C56" s="232"/>
    </row>
  </sheetData>
  <mergeCells count="21">
    <mergeCell ref="B1:AD1"/>
    <mergeCell ref="C4:P4"/>
    <mergeCell ref="Q4:AD4"/>
    <mergeCell ref="E5:H5"/>
    <mergeCell ref="I5:P5"/>
    <mergeCell ref="S5:V5"/>
    <mergeCell ref="W5:AD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" defaultRowHeight="12" zeroHeight="false" outlineLevelRow="0" outlineLevelCol="0"/>
  <cols>
    <col collapsed="false" customWidth="true" hidden="false" outlineLevel="0" max="1" min="1" style="159" width="2.62"/>
    <col collapsed="false" customWidth="true" hidden="false" outlineLevel="0" max="2" min="2" style="160" width="22.5"/>
    <col collapsed="false" customWidth="true" hidden="false" outlineLevel="0" max="3" min="3" style="161" width="5.87"/>
    <col collapsed="false" customWidth="true" hidden="false" outlineLevel="0" max="4" min="4" style="160" width="4.99"/>
    <col collapsed="false" customWidth="true" hidden="false" outlineLevel="0" max="5" min="5" style="161" width="5.87"/>
    <col collapsed="false" customWidth="true" hidden="false" outlineLevel="0" max="6" min="6" style="160" width="4.99"/>
    <col collapsed="false" customWidth="true" hidden="false" outlineLevel="0" max="7" min="7" style="161" width="5.87"/>
    <col collapsed="false" customWidth="true" hidden="false" outlineLevel="0" max="8" min="8" style="160" width="4.99"/>
    <col collapsed="false" customWidth="true" hidden="false" outlineLevel="0" max="9" min="9" style="161" width="5.87"/>
    <col collapsed="false" customWidth="true" hidden="false" outlineLevel="0" max="10" min="10" style="160" width="4.99"/>
    <col collapsed="false" customWidth="true" hidden="false" outlineLevel="0" max="11" min="11" style="161" width="5.87"/>
    <col collapsed="false" customWidth="true" hidden="false" outlineLevel="0" max="12" min="12" style="160" width="4.99"/>
    <col collapsed="false" customWidth="true" hidden="false" outlineLevel="0" max="13" min="13" style="161" width="5.87"/>
    <col collapsed="false" customWidth="true" hidden="false" outlineLevel="0" max="14" min="14" style="160" width="4.99"/>
    <col collapsed="false" customWidth="true" hidden="false" outlineLevel="0" max="15" min="15" style="161" width="5.87"/>
    <col collapsed="false" customWidth="true" hidden="false" outlineLevel="0" max="16" min="16" style="160" width="4.99"/>
    <col collapsed="false" customWidth="true" hidden="false" outlineLevel="0" max="17" min="17" style="161" width="5.87"/>
    <col collapsed="false" customWidth="true" hidden="false" outlineLevel="0" max="18" min="18" style="160" width="4.99"/>
    <col collapsed="false" customWidth="true" hidden="false" outlineLevel="0" max="19" min="19" style="161" width="5.87"/>
    <col collapsed="false" customWidth="true" hidden="false" outlineLevel="0" max="20" min="20" style="160" width="4.99"/>
    <col collapsed="false" customWidth="true" hidden="false" outlineLevel="0" max="21" min="21" style="161" width="5.87"/>
    <col collapsed="false" customWidth="true" hidden="false" outlineLevel="0" max="22" min="22" style="160" width="4.99"/>
    <col collapsed="false" customWidth="true" hidden="false" outlineLevel="0" max="23" min="23" style="161" width="5.87"/>
    <col collapsed="false" customWidth="true" hidden="false" outlineLevel="0" max="24" min="24" style="160" width="4.99"/>
    <col collapsed="false" customWidth="false" hidden="false" outlineLevel="0" max="257" min="25" style="160" width="12.5"/>
  </cols>
  <sheetData>
    <row r="1" customFormat="false" ht="21" hidden="false" customHeight="true" outlineLevel="0" collapsed="false">
      <c r="B1" s="233"/>
    </row>
    <row r="2" customFormat="false" ht="27" hidden="false" customHeight="true" outlineLevel="0" collapsed="false">
      <c r="B2" s="163" t="s">
        <v>62</v>
      </c>
    </row>
    <row r="3" s="164" customFormat="true" ht="12.75" hidden="false" customHeight="false" outlineLevel="0" collapsed="false">
      <c r="A3" s="159"/>
      <c r="C3" s="165"/>
      <c r="E3" s="165"/>
      <c r="G3" s="165"/>
      <c r="I3" s="165"/>
      <c r="K3" s="165"/>
      <c r="M3" s="165"/>
      <c r="O3" s="165"/>
      <c r="Q3" s="165"/>
      <c r="S3" s="165"/>
      <c r="U3" s="165"/>
      <c r="W3" s="165"/>
    </row>
    <row r="4" s="230" customFormat="true" ht="18" hidden="false" customHeight="true" outlineLevel="0" collapsed="false">
      <c r="A4" s="166"/>
      <c r="B4" s="167"/>
      <c r="C4" s="168" t="s">
        <v>90</v>
      </c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</row>
    <row r="5" s="230" customFormat="true" ht="15" hidden="false" customHeight="true" outlineLevel="0" collapsed="false">
      <c r="A5" s="166"/>
      <c r="B5" s="171"/>
      <c r="C5" s="172"/>
      <c r="D5" s="173"/>
      <c r="E5" s="174" t="s">
        <v>128</v>
      </c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5" t="s">
        <v>93</v>
      </c>
      <c r="R5" s="175"/>
      <c r="S5" s="175"/>
      <c r="T5" s="175"/>
      <c r="U5" s="175"/>
      <c r="V5" s="175"/>
      <c r="W5" s="175"/>
      <c r="X5" s="175"/>
    </row>
    <row r="6" s="230" customFormat="true" ht="27" hidden="false" customHeight="true" outlineLevel="0" collapsed="false">
      <c r="A6" s="166"/>
      <c r="B6" s="177" t="s">
        <v>3</v>
      </c>
      <c r="C6" s="178" t="s">
        <v>13</v>
      </c>
      <c r="D6" s="178"/>
      <c r="E6" s="175" t="s">
        <v>66</v>
      </c>
      <c r="F6" s="175"/>
      <c r="G6" s="175" t="s">
        <v>67</v>
      </c>
      <c r="H6" s="175"/>
      <c r="I6" s="175" t="s">
        <v>12</v>
      </c>
      <c r="J6" s="175"/>
      <c r="K6" s="175" t="s">
        <v>68</v>
      </c>
      <c r="L6" s="175"/>
      <c r="M6" s="175" t="s">
        <v>69</v>
      </c>
      <c r="N6" s="175"/>
      <c r="O6" s="175" t="s">
        <v>70</v>
      </c>
      <c r="P6" s="175"/>
      <c r="Q6" s="179" t="s">
        <v>14</v>
      </c>
      <c r="R6" s="179"/>
      <c r="S6" s="179" t="s">
        <v>94</v>
      </c>
      <c r="T6" s="179"/>
      <c r="U6" s="180" t="s">
        <v>85</v>
      </c>
      <c r="V6" s="180"/>
      <c r="W6" s="179" t="s">
        <v>61</v>
      </c>
      <c r="X6" s="179"/>
    </row>
    <row r="7" s="230" customFormat="true" ht="36" hidden="false" customHeight="true" outlineLevel="0" collapsed="false">
      <c r="A7" s="166"/>
      <c r="B7" s="181"/>
      <c r="C7" s="182" t="s">
        <v>95</v>
      </c>
      <c r="D7" s="183" t="s">
        <v>96</v>
      </c>
      <c r="E7" s="182" t="s">
        <v>95</v>
      </c>
      <c r="F7" s="183" t="s">
        <v>96</v>
      </c>
      <c r="G7" s="182" t="s">
        <v>95</v>
      </c>
      <c r="H7" s="183" t="s">
        <v>96</v>
      </c>
      <c r="I7" s="182" t="s">
        <v>95</v>
      </c>
      <c r="J7" s="183" t="s">
        <v>96</v>
      </c>
      <c r="K7" s="182" t="s">
        <v>95</v>
      </c>
      <c r="L7" s="183" t="s">
        <v>96</v>
      </c>
      <c r="M7" s="182" t="s">
        <v>95</v>
      </c>
      <c r="N7" s="183" t="s">
        <v>96</v>
      </c>
      <c r="O7" s="182" t="s">
        <v>95</v>
      </c>
      <c r="P7" s="183" t="s">
        <v>96</v>
      </c>
      <c r="Q7" s="182" t="s">
        <v>95</v>
      </c>
      <c r="R7" s="183" t="s">
        <v>96</v>
      </c>
      <c r="S7" s="182" t="s">
        <v>95</v>
      </c>
      <c r="T7" s="183" t="s">
        <v>96</v>
      </c>
      <c r="U7" s="182" t="s">
        <v>95</v>
      </c>
      <c r="V7" s="183" t="s">
        <v>96</v>
      </c>
      <c r="W7" s="182" t="s">
        <v>95</v>
      </c>
      <c r="X7" s="184" t="s">
        <v>96</v>
      </c>
    </row>
    <row r="8" s="191" customFormat="true" ht="24" hidden="false" customHeight="true" outlineLevel="0" collapsed="false">
      <c r="A8" s="185"/>
      <c r="B8" s="186" t="s">
        <v>18</v>
      </c>
      <c r="C8" s="187" t="n">
        <v>100</v>
      </c>
      <c r="D8" s="188" t="n">
        <v>307312</v>
      </c>
      <c r="E8" s="189" t="n">
        <v>100</v>
      </c>
      <c r="F8" s="188" t="n">
        <v>340442</v>
      </c>
      <c r="G8" s="189" t="n">
        <v>100</v>
      </c>
      <c r="H8" s="188" t="n">
        <v>248819</v>
      </c>
      <c r="I8" s="189" t="n">
        <v>100</v>
      </c>
      <c r="J8" s="188" t="n">
        <v>270250</v>
      </c>
      <c r="K8" s="189" t="n">
        <v>100</v>
      </c>
      <c r="L8" s="188" t="n">
        <v>282668</v>
      </c>
      <c r="M8" s="189" t="n">
        <v>100</v>
      </c>
      <c r="N8" s="188" t="n">
        <v>326104</v>
      </c>
      <c r="O8" s="189" t="n">
        <v>100</v>
      </c>
      <c r="P8" s="188" t="n">
        <v>369530</v>
      </c>
      <c r="Q8" s="189" t="n">
        <v>100</v>
      </c>
      <c r="R8" s="188" t="n">
        <v>269276</v>
      </c>
      <c r="S8" s="189" t="n">
        <v>100</v>
      </c>
      <c r="T8" s="188" t="n">
        <v>300235</v>
      </c>
      <c r="U8" s="189" t="n">
        <v>100</v>
      </c>
      <c r="V8" s="188" t="n">
        <v>299117</v>
      </c>
      <c r="W8" s="189" t="n">
        <v>100</v>
      </c>
      <c r="X8" s="188" t="n">
        <v>389210</v>
      </c>
    </row>
    <row r="9" s="191" customFormat="true" ht="18" hidden="false" customHeight="true" outlineLevel="0" collapsed="false">
      <c r="A9" s="185"/>
      <c r="B9" s="192" t="s">
        <v>97</v>
      </c>
      <c r="C9" s="193" t="n">
        <v>100</v>
      </c>
      <c r="D9" s="194" t="n">
        <v>59234</v>
      </c>
      <c r="E9" s="195" t="n">
        <v>100</v>
      </c>
      <c r="F9" s="194" t="n">
        <v>83133</v>
      </c>
      <c r="G9" s="195" t="n">
        <v>100</v>
      </c>
      <c r="H9" s="194" t="n">
        <v>36184</v>
      </c>
      <c r="I9" s="195" t="n">
        <v>100</v>
      </c>
      <c r="J9" s="194" t="n">
        <v>42146</v>
      </c>
      <c r="K9" s="195" t="n">
        <v>100</v>
      </c>
      <c r="L9" s="194" t="n">
        <v>46282</v>
      </c>
      <c r="M9" s="195" t="n">
        <v>100</v>
      </c>
      <c r="N9" s="194" t="n">
        <v>57662</v>
      </c>
      <c r="O9" s="195" t="n">
        <v>100</v>
      </c>
      <c r="P9" s="194" t="n">
        <v>88522</v>
      </c>
      <c r="Q9" s="195" t="n">
        <v>100</v>
      </c>
      <c r="R9" s="194" t="n">
        <v>66672</v>
      </c>
      <c r="S9" s="195" t="n">
        <v>100</v>
      </c>
      <c r="T9" s="194" t="n">
        <v>57876</v>
      </c>
      <c r="U9" s="195" t="n">
        <v>100</v>
      </c>
      <c r="V9" s="194" t="n">
        <v>57486</v>
      </c>
      <c r="W9" s="195" t="n">
        <v>100</v>
      </c>
      <c r="X9" s="194" t="n">
        <v>51499</v>
      </c>
    </row>
    <row r="10" s="202" customFormat="true" ht="18" hidden="false" customHeight="true" outlineLevel="0" collapsed="false">
      <c r="A10" s="197"/>
      <c r="B10" s="198" t="s">
        <v>98</v>
      </c>
      <c r="C10" s="209" t="n">
        <v>0</v>
      </c>
      <c r="D10" s="209" t="n">
        <v>0</v>
      </c>
      <c r="E10" s="209" t="n">
        <v>0</v>
      </c>
      <c r="F10" s="209" t="n">
        <v>0</v>
      </c>
      <c r="G10" s="209" t="n">
        <v>0</v>
      </c>
      <c r="H10" s="209" t="n">
        <v>0</v>
      </c>
      <c r="I10" s="209" t="n">
        <v>0</v>
      </c>
      <c r="J10" s="209" t="n">
        <v>0</v>
      </c>
      <c r="K10" s="209" t="n">
        <v>0</v>
      </c>
      <c r="L10" s="209" t="n">
        <v>0</v>
      </c>
      <c r="M10" s="209" t="n">
        <v>0</v>
      </c>
      <c r="N10" s="209" t="n">
        <v>0</v>
      </c>
      <c r="O10" s="209" t="n">
        <v>0</v>
      </c>
      <c r="P10" s="209" t="n">
        <v>0</v>
      </c>
      <c r="Q10" s="209" t="n">
        <v>0</v>
      </c>
      <c r="R10" s="209" t="n">
        <v>0</v>
      </c>
      <c r="S10" s="209" t="n">
        <v>0</v>
      </c>
      <c r="T10" s="209" t="n">
        <v>0</v>
      </c>
      <c r="U10" s="209" t="n">
        <v>0</v>
      </c>
      <c r="V10" s="209" t="n">
        <v>0</v>
      </c>
      <c r="W10" s="209" t="n">
        <v>0</v>
      </c>
      <c r="X10" s="209" t="n">
        <v>0</v>
      </c>
    </row>
    <row r="11" s="197" customFormat="true" ht="18" hidden="false" customHeight="true" outlineLevel="0" collapsed="false">
      <c r="B11" s="203" t="s">
        <v>99</v>
      </c>
      <c r="C11" s="199" t="n">
        <v>91.8</v>
      </c>
      <c r="D11" s="200" t="n">
        <v>7229</v>
      </c>
      <c r="E11" s="199" t="n">
        <v>77.6</v>
      </c>
      <c r="F11" s="200" t="n">
        <v>1554</v>
      </c>
      <c r="G11" s="199" t="n">
        <v>87</v>
      </c>
      <c r="H11" s="200" t="n">
        <v>1633</v>
      </c>
      <c r="I11" s="199" t="n">
        <v>91.1</v>
      </c>
      <c r="J11" s="200" t="n">
        <v>2332</v>
      </c>
      <c r="K11" s="199" t="n">
        <v>95.1</v>
      </c>
      <c r="L11" s="200" t="n">
        <v>2936</v>
      </c>
      <c r="M11" s="199" t="n">
        <v>98</v>
      </c>
      <c r="N11" s="200" t="n">
        <v>8747</v>
      </c>
      <c r="O11" s="199" t="n">
        <v>99.6</v>
      </c>
      <c r="P11" s="200" t="n">
        <v>21705</v>
      </c>
      <c r="Q11" s="199" t="n">
        <v>88</v>
      </c>
      <c r="R11" s="200" t="n">
        <v>7950</v>
      </c>
      <c r="S11" s="199" t="n">
        <v>92.4</v>
      </c>
      <c r="T11" s="200" t="n">
        <v>7137</v>
      </c>
      <c r="U11" s="199" t="n">
        <v>93.1</v>
      </c>
      <c r="V11" s="200" t="n">
        <v>7283</v>
      </c>
      <c r="W11" s="199" t="n">
        <v>95.2</v>
      </c>
      <c r="X11" s="200" t="n">
        <v>6174</v>
      </c>
    </row>
    <row r="12" s="197" customFormat="true" ht="18" hidden="false" customHeight="true" outlineLevel="0" collapsed="false">
      <c r="B12" s="203" t="s">
        <v>100</v>
      </c>
      <c r="C12" s="199" t="n">
        <v>71.3</v>
      </c>
      <c r="D12" s="200" t="n">
        <v>5219</v>
      </c>
      <c r="E12" s="199" t="n">
        <v>71</v>
      </c>
      <c r="F12" s="200" t="n">
        <v>5217</v>
      </c>
      <c r="G12" s="199" t="n">
        <v>71.2</v>
      </c>
      <c r="H12" s="200" t="n">
        <v>4518</v>
      </c>
      <c r="I12" s="199" t="n">
        <v>71.1</v>
      </c>
      <c r="J12" s="200" t="n">
        <v>4796</v>
      </c>
      <c r="K12" s="199" t="n">
        <v>71.7</v>
      </c>
      <c r="L12" s="200" t="n">
        <v>5066</v>
      </c>
      <c r="M12" s="199" t="n">
        <v>71.7</v>
      </c>
      <c r="N12" s="200" t="n">
        <v>5265</v>
      </c>
      <c r="O12" s="199" t="n">
        <v>71.3</v>
      </c>
      <c r="P12" s="200" t="n">
        <v>6319</v>
      </c>
      <c r="Q12" s="199" t="n">
        <v>90.3</v>
      </c>
      <c r="R12" s="200" t="n">
        <v>6256</v>
      </c>
      <c r="S12" s="199" t="n">
        <v>83.3</v>
      </c>
      <c r="T12" s="200" t="n">
        <v>3959</v>
      </c>
      <c r="U12" s="199" t="n">
        <v>66.3</v>
      </c>
      <c r="V12" s="200" t="n">
        <v>5418</v>
      </c>
      <c r="W12" s="199" t="n">
        <v>35.4</v>
      </c>
      <c r="X12" s="200" t="n">
        <v>3699</v>
      </c>
    </row>
    <row r="13" s="197" customFormat="true" ht="18" hidden="false" customHeight="true" outlineLevel="0" collapsed="false">
      <c r="B13" s="203" t="s">
        <v>101</v>
      </c>
      <c r="C13" s="199" t="n">
        <v>99.6</v>
      </c>
      <c r="D13" s="200" t="n">
        <v>2906</v>
      </c>
      <c r="E13" s="199" t="n">
        <v>100</v>
      </c>
      <c r="F13" s="200" t="n">
        <v>2579</v>
      </c>
      <c r="G13" s="199" t="n">
        <v>100</v>
      </c>
      <c r="H13" s="200" t="n">
        <v>2605</v>
      </c>
      <c r="I13" s="199" t="n">
        <v>100</v>
      </c>
      <c r="J13" s="200" t="n">
        <v>2779</v>
      </c>
      <c r="K13" s="199" t="n">
        <v>100</v>
      </c>
      <c r="L13" s="200" t="n">
        <v>2918</v>
      </c>
      <c r="M13" s="199" t="n">
        <v>97.5</v>
      </c>
      <c r="N13" s="200" t="n">
        <v>3169</v>
      </c>
      <c r="O13" s="199" t="n">
        <v>100</v>
      </c>
      <c r="P13" s="200" t="n">
        <v>3307</v>
      </c>
      <c r="Q13" s="199" t="n">
        <v>100</v>
      </c>
      <c r="R13" s="200" t="n">
        <v>2611</v>
      </c>
      <c r="S13" s="199" t="n">
        <v>100</v>
      </c>
      <c r="T13" s="200" t="n">
        <v>2853</v>
      </c>
      <c r="U13" s="199" t="n">
        <v>100</v>
      </c>
      <c r="V13" s="200" t="n">
        <v>2881</v>
      </c>
      <c r="W13" s="199" t="n">
        <v>97.7</v>
      </c>
      <c r="X13" s="200" t="n">
        <v>3495</v>
      </c>
    </row>
    <row r="14" s="197" customFormat="true" ht="18" hidden="false" customHeight="true" outlineLevel="0" collapsed="false">
      <c r="B14" s="203" t="s">
        <v>102</v>
      </c>
      <c r="C14" s="199" t="n">
        <v>84.3</v>
      </c>
      <c r="D14" s="200" t="n">
        <v>1065</v>
      </c>
      <c r="E14" s="199" t="n">
        <v>84.6</v>
      </c>
      <c r="F14" s="200" t="n">
        <v>926</v>
      </c>
      <c r="G14" s="199" t="n">
        <v>83.7</v>
      </c>
      <c r="H14" s="200" t="n">
        <v>955</v>
      </c>
      <c r="I14" s="199" t="n">
        <v>83.5</v>
      </c>
      <c r="J14" s="200" t="n">
        <v>982</v>
      </c>
      <c r="K14" s="199" t="n">
        <v>83</v>
      </c>
      <c r="L14" s="200" t="n">
        <v>896</v>
      </c>
      <c r="M14" s="199" t="n">
        <v>86.9</v>
      </c>
      <c r="N14" s="200" t="n">
        <v>1027</v>
      </c>
      <c r="O14" s="199" t="n">
        <v>84.3</v>
      </c>
      <c r="P14" s="200" t="n">
        <v>1548</v>
      </c>
      <c r="Q14" s="199" t="n">
        <v>82.7</v>
      </c>
      <c r="R14" s="200" t="n">
        <v>1228</v>
      </c>
      <c r="S14" s="199" t="n">
        <v>95</v>
      </c>
      <c r="T14" s="200" t="n">
        <v>804</v>
      </c>
      <c r="U14" s="199" t="n">
        <v>89.1</v>
      </c>
      <c r="V14" s="200" t="n">
        <v>1156</v>
      </c>
      <c r="W14" s="199" t="n">
        <v>67.7</v>
      </c>
      <c r="X14" s="200" t="n">
        <v>971</v>
      </c>
    </row>
    <row r="15" s="197" customFormat="true" ht="18" hidden="false" customHeight="true" outlineLevel="0" collapsed="false">
      <c r="B15" s="204" t="s">
        <v>103</v>
      </c>
      <c r="C15" s="205" t="n">
        <v>4.8</v>
      </c>
      <c r="D15" s="206" t="n">
        <v>1396</v>
      </c>
      <c r="E15" s="205" t="n">
        <v>3.2</v>
      </c>
      <c r="F15" s="206" t="n">
        <v>1183</v>
      </c>
      <c r="G15" s="205" t="n">
        <v>4.4</v>
      </c>
      <c r="H15" s="206" t="n">
        <v>1742</v>
      </c>
      <c r="I15" s="205" t="n">
        <v>3.8</v>
      </c>
      <c r="J15" s="206" t="n">
        <v>1468</v>
      </c>
      <c r="K15" s="205" t="n">
        <v>3.4</v>
      </c>
      <c r="L15" s="206" t="n">
        <v>1183</v>
      </c>
      <c r="M15" s="205" t="n">
        <v>3.9</v>
      </c>
      <c r="N15" s="206" t="n">
        <v>1089</v>
      </c>
      <c r="O15" s="205" t="n">
        <v>9.4</v>
      </c>
      <c r="P15" s="206" t="n">
        <v>1482</v>
      </c>
      <c r="Q15" s="205" t="n">
        <v>5.6</v>
      </c>
      <c r="R15" s="206" t="n">
        <v>1261</v>
      </c>
      <c r="S15" s="205" t="n">
        <v>10.2</v>
      </c>
      <c r="T15" s="206" t="n">
        <v>937</v>
      </c>
      <c r="U15" s="205" t="n">
        <v>3.1</v>
      </c>
      <c r="V15" s="206" t="n">
        <v>2730</v>
      </c>
      <c r="W15" s="205" t="n">
        <v>0</v>
      </c>
      <c r="X15" s="206" t="n">
        <v>0</v>
      </c>
    </row>
    <row r="16" s="202" customFormat="true" ht="18" hidden="false" customHeight="true" outlineLevel="0" collapsed="false">
      <c r="A16" s="208"/>
      <c r="B16" s="198" t="s">
        <v>104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</row>
    <row r="17" s="197" customFormat="true" ht="18" hidden="false" customHeight="true" outlineLevel="0" collapsed="false">
      <c r="B17" s="203" t="s">
        <v>105</v>
      </c>
      <c r="C17" s="199" t="n">
        <v>57.3</v>
      </c>
      <c r="D17" s="200" t="n">
        <v>5399</v>
      </c>
      <c r="E17" s="199" t="n">
        <v>57.1</v>
      </c>
      <c r="F17" s="200" t="n">
        <v>4378</v>
      </c>
      <c r="G17" s="199" t="n">
        <v>53.6</v>
      </c>
      <c r="H17" s="200" t="n">
        <v>4254</v>
      </c>
      <c r="I17" s="199" t="n">
        <v>56.1</v>
      </c>
      <c r="J17" s="200" t="n">
        <v>5518</v>
      </c>
      <c r="K17" s="199" t="n">
        <v>61.6</v>
      </c>
      <c r="L17" s="200" t="n">
        <v>5757</v>
      </c>
      <c r="M17" s="199" t="n">
        <v>58.7</v>
      </c>
      <c r="N17" s="200" t="n">
        <v>6485</v>
      </c>
      <c r="O17" s="199" t="n">
        <v>56.6</v>
      </c>
      <c r="P17" s="200" t="n">
        <v>5677</v>
      </c>
      <c r="Q17" s="199" t="n">
        <v>58.5</v>
      </c>
      <c r="R17" s="200" t="n">
        <v>6209</v>
      </c>
      <c r="S17" s="199" t="n">
        <v>57</v>
      </c>
      <c r="T17" s="200" t="n">
        <v>4451</v>
      </c>
      <c r="U17" s="199" t="n">
        <v>55.9</v>
      </c>
      <c r="V17" s="200" t="n">
        <v>5762</v>
      </c>
      <c r="W17" s="199" t="n">
        <v>58</v>
      </c>
      <c r="X17" s="200" t="n">
        <v>4586</v>
      </c>
    </row>
    <row r="18" s="197" customFormat="true" ht="18" hidden="false" customHeight="true" outlineLevel="0" collapsed="false">
      <c r="B18" s="203" t="s">
        <v>106</v>
      </c>
      <c r="C18" s="199" t="n">
        <v>99.7</v>
      </c>
      <c r="D18" s="200" t="n">
        <v>18257</v>
      </c>
      <c r="E18" s="199" t="n">
        <v>99.8</v>
      </c>
      <c r="F18" s="200" t="n">
        <v>26849</v>
      </c>
      <c r="G18" s="199" t="n">
        <v>99.9</v>
      </c>
      <c r="H18" s="200" t="n">
        <v>13177</v>
      </c>
      <c r="I18" s="199" t="n">
        <v>99.9</v>
      </c>
      <c r="J18" s="200" t="n">
        <v>16855</v>
      </c>
      <c r="K18" s="199" t="n">
        <v>99.6</v>
      </c>
      <c r="L18" s="200" t="n">
        <v>16419</v>
      </c>
      <c r="M18" s="199" t="n">
        <v>99.8</v>
      </c>
      <c r="N18" s="200" t="n">
        <v>18481</v>
      </c>
      <c r="O18" s="199" t="n">
        <v>99.1</v>
      </c>
      <c r="P18" s="200" t="n">
        <v>18281</v>
      </c>
      <c r="Q18" s="199" t="n">
        <v>99.7</v>
      </c>
      <c r="R18" s="200" t="n">
        <v>20823</v>
      </c>
      <c r="S18" s="199" t="n">
        <v>99.3</v>
      </c>
      <c r="T18" s="200" t="n">
        <v>18252</v>
      </c>
      <c r="U18" s="199" t="n">
        <v>99.8</v>
      </c>
      <c r="V18" s="200" t="n">
        <v>17567</v>
      </c>
      <c r="W18" s="199" t="n">
        <v>99.9</v>
      </c>
      <c r="X18" s="200" t="n">
        <v>15205</v>
      </c>
    </row>
    <row r="19" s="197" customFormat="true" ht="18" hidden="false" customHeight="true" outlineLevel="0" collapsed="false">
      <c r="B19" s="203" t="s">
        <v>107</v>
      </c>
      <c r="C19" s="199" t="n">
        <v>44.3</v>
      </c>
      <c r="D19" s="200" t="n">
        <v>5851</v>
      </c>
      <c r="E19" s="199" t="n">
        <v>32.4</v>
      </c>
      <c r="F19" s="200" t="n">
        <v>2907</v>
      </c>
      <c r="G19" s="199" t="n">
        <v>32.2</v>
      </c>
      <c r="H19" s="200" t="n">
        <v>3219</v>
      </c>
      <c r="I19" s="199" t="n">
        <v>29.4</v>
      </c>
      <c r="J19" s="200" t="n">
        <v>4346</v>
      </c>
      <c r="K19" s="199" t="n">
        <v>56.2</v>
      </c>
      <c r="L19" s="200" t="n">
        <v>6423</v>
      </c>
      <c r="M19" s="199" t="n">
        <v>58.3</v>
      </c>
      <c r="N19" s="200" t="n">
        <v>7449</v>
      </c>
      <c r="O19" s="199" t="n">
        <v>53.9</v>
      </c>
      <c r="P19" s="200" t="n">
        <v>7258</v>
      </c>
      <c r="Q19" s="199" t="n">
        <v>42.8</v>
      </c>
      <c r="R19" s="200" t="n">
        <v>6837</v>
      </c>
      <c r="S19" s="199" t="n">
        <v>44.3</v>
      </c>
      <c r="T19" s="200" t="n">
        <v>5988</v>
      </c>
      <c r="U19" s="199" t="n">
        <v>44.6</v>
      </c>
      <c r="V19" s="200" t="n">
        <v>5423</v>
      </c>
      <c r="W19" s="199" t="n">
        <v>46.2</v>
      </c>
      <c r="X19" s="200" t="n">
        <v>4870</v>
      </c>
    </row>
    <row r="20" s="197" customFormat="true" ht="18" hidden="false" customHeight="true" outlineLevel="0" collapsed="false">
      <c r="B20" s="203" t="s">
        <v>108</v>
      </c>
      <c r="C20" s="199" t="n">
        <v>10.8</v>
      </c>
      <c r="D20" s="200" t="n">
        <v>20335</v>
      </c>
      <c r="E20" s="199" t="n">
        <v>9.7</v>
      </c>
      <c r="F20" s="200" t="n">
        <v>19920</v>
      </c>
      <c r="G20" s="199" t="n">
        <v>8.9</v>
      </c>
      <c r="H20" s="200" t="n">
        <v>9591</v>
      </c>
      <c r="I20" s="199" t="n">
        <v>9.5</v>
      </c>
      <c r="J20" s="200" t="n">
        <v>14843</v>
      </c>
      <c r="K20" s="199" t="n">
        <v>9.1</v>
      </c>
      <c r="L20" s="200" t="n">
        <v>15490</v>
      </c>
      <c r="M20" s="199" t="n">
        <v>11.5</v>
      </c>
      <c r="N20" s="200" t="n">
        <v>18634</v>
      </c>
      <c r="O20" s="199" t="n">
        <v>15.5</v>
      </c>
      <c r="P20" s="200" t="n">
        <v>32893</v>
      </c>
      <c r="Q20" s="199" t="n">
        <v>13.9</v>
      </c>
      <c r="R20" s="200" t="n">
        <v>20396</v>
      </c>
      <c r="S20" s="199" t="n">
        <v>11.4</v>
      </c>
      <c r="T20" s="200" t="n">
        <v>20356</v>
      </c>
      <c r="U20" s="199" t="n">
        <v>8.3</v>
      </c>
      <c r="V20" s="200" t="n">
        <v>20044</v>
      </c>
      <c r="W20" s="199" t="n">
        <v>8.8</v>
      </c>
      <c r="X20" s="200" t="n">
        <v>20574</v>
      </c>
    </row>
    <row r="21" s="197" customFormat="true" ht="18" hidden="false" customHeight="true" outlineLevel="0" collapsed="false">
      <c r="B21" s="203" t="s">
        <v>109</v>
      </c>
      <c r="C21" s="199" t="n">
        <v>23.4</v>
      </c>
      <c r="D21" s="200" t="n">
        <v>17273</v>
      </c>
      <c r="E21" s="199" t="n">
        <v>26.1</v>
      </c>
      <c r="F21" s="200" t="n">
        <v>19489</v>
      </c>
      <c r="G21" s="199" t="n">
        <v>16.8</v>
      </c>
      <c r="H21" s="200" t="n">
        <v>9827</v>
      </c>
      <c r="I21" s="199" t="n">
        <v>18.3</v>
      </c>
      <c r="J21" s="200" t="n">
        <v>9345</v>
      </c>
      <c r="K21" s="199" t="n">
        <v>20.3</v>
      </c>
      <c r="L21" s="200" t="n">
        <v>11810</v>
      </c>
      <c r="M21" s="199" t="n">
        <v>19.9</v>
      </c>
      <c r="N21" s="200" t="n">
        <v>11187</v>
      </c>
      <c r="O21" s="199" t="n">
        <v>38.1</v>
      </c>
      <c r="P21" s="200" t="n">
        <v>28084</v>
      </c>
      <c r="Q21" s="199" t="n">
        <v>29.4</v>
      </c>
      <c r="R21" s="200" t="n">
        <v>16311</v>
      </c>
      <c r="S21" s="199" t="n">
        <v>18.3</v>
      </c>
      <c r="T21" s="200" t="n">
        <v>18902</v>
      </c>
      <c r="U21" s="199" t="n">
        <v>25.4</v>
      </c>
      <c r="V21" s="200" t="n">
        <v>16690</v>
      </c>
      <c r="W21" s="199" t="n">
        <v>16.6</v>
      </c>
      <c r="X21" s="200" t="n">
        <v>19409</v>
      </c>
    </row>
    <row r="22" s="197" customFormat="true" ht="18" hidden="false" customHeight="true" outlineLevel="0" collapsed="false">
      <c r="B22" s="203" t="s">
        <v>110</v>
      </c>
      <c r="C22" s="199" t="n">
        <v>85.1</v>
      </c>
      <c r="D22" s="200" t="n">
        <v>13384</v>
      </c>
      <c r="E22" s="199" t="n">
        <v>98.8</v>
      </c>
      <c r="F22" s="200" t="n">
        <v>34182</v>
      </c>
      <c r="G22" s="199" t="n">
        <v>85.8</v>
      </c>
      <c r="H22" s="200" t="n">
        <v>8065</v>
      </c>
      <c r="I22" s="199" t="n">
        <v>84.9</v>
      </c>
      <c r="J22" s="200" t="n">
        <v>7769</v>
      </c>
      <c r="K22" s="199" t="n">
        <v>82.3</v>
      </c>
      <c r="L22" s="200" t="n">
        <v>8142</v>
      </c>
      <c r="M22" s="199" t="n">
        <v>80.5</v>
      </c>
      <c r="N22" s="200" t="n">
        <v>8948</v>
      </c>
      <c r="O22" s="199" t="n">
        <v>80</v>
      </c>
      <c r="P22" s="200" t="n">
        <v>11496</v>
      </c>
      <c r="Q22" s="199" t="n">
        <v>86.9</v>
      </c>
      <c r="R22" s="200" t="n">
        <v>14008</v>
      </c>
      <c r="S22" s="199" t="n">
        <v>86.8</v>
      </c>
      <c r="T22" s="200" t="n">
        <v>13583</v>
      </c>
      <c r="U22" s="199" t="n">
        <v>85.2</v>
      </c>
      <c r="V22" s="200" t="n">
        <v>12863</v>
      </c>
      <c r="W22" s="199" t="n">
        <v>80</v>
      </c>
      <c r="X22" s="200" t="n">
        <v>12908</v>
      </c>
    </row>
    <row r="23" s="197" customFormat="true" ht="18" hidden="false" customHeight="true" outlineLevel="0" collapsed="false">
      <c r="B23" s="203" t="s">
        <v>111</v>
      </c>
      <c r="C23" s="199" t="n">
        <v>85.4</v>
      </c>
      <c r="D23" s="200" t="n">
        <v>4108</v>
      </c>
      <c r="E23" s="199" t="n">
        <v>94</v>
      </c>
      <c r="F23" s="200" t="n">
        <v>4061</v>
      </c>
      <c r="G23" s="199" t="n">
        <v>84.5</v>
      </c>
      <c r="H23" s="200" t="n">
        <v>2558</v>
      </c>
      <c r="I23" s="199" t="n">
        <v>84</v>
      </c>
      <c r="J23" s="200" t="n">
        <v>2442</v>
      </c>
      <c r="K23" s="199" t="n">
        <v>82.1</v>
      </c>
      <c r="L23" s="200" t="n">
        <v>2613</v>
      </c>
      <c r="M23" s="199" t="n">
        <v>82.9</v>
      </c>
      <c r="N23" s="200" t="n">
        <v>3762</v>
      </c>
      <c r="O23" s="199" t="n">
        <v>85.8</v>
      </c>
      <c r="P23" s="200" t="n">
        <v>8626</v>
      </c>
      <c r="Q23" s="199" t="n">
        <v>83.1</v>
      </c>
      <c r="R23" s="200" t="n">
        <v>3845</v>
      </c>
      <c r="S23" s="199" t="n">
        <v>86.6</v>
      </c>
      <c r="T23" s="200" t="n">
        <v>3905</v>
      </c>
      <c r="U23" s="199" t="n">
        <v>86.1</v>
      </c>
      <c r="V23" s="200" t="n">
        <v>3592</v>
      </c>
      <c r="W23" s="199" t="n">
        <v>86.7</v>
      </c>
      <c r="X23" s="200" t="n">
        <v>5535</v>
      </c>
    </row>
    <row r="24" s="191" customFormat="true" ht="18" hidden="false" customHeight="true" outlineLevel="0" collapsed="false">
      <c r="B24" s="211" t="s">
        <v>112</v>
      </c>
      <c r="C24" s="212" t="n">
        <v>100</v>
      </c>
      <c r="D24" s="213" t="n">
        <v>38447</v>
      </c>
      <c r="E24" s="212" t="n">
        <v>100</v>
      </c>
      <c r="F24" s="213" t="n">
        <v>37480</v>
      </c>
      <c r="G24" s="212" t="n">
        <v>100</v>
      </c>
      <c r="H24" s="213" t="n">
        <v>38228</v>
      </c>
      <c r="I24" s="212" t="n">
        <v>100</v>
      </c>
      <c r="J24" s="213" t="n">
        <v>38670</v>
      </c>
      <c r="K24" s="212" t="n">
        <v>100</v>
      </c>
      <c r="L24" s="213" t="n">
        <v>38495</v>
      </c>
      <c r="M24" s="212" t="n">
        <v>100</v>
      </c>
      <c r="N24" s="213" t="n">
        <v>39241</v>
      </c>
      <c r="O24" s="212" t="n">
        <v>100</v>
      </c>
      <c r="P24" s="213" t="n">
        <v>38446</v>
      </c>
      <c r="Q24" s="212" t="n">
        <v>100</v>
      </c>
      <c r="R24" s="213" t="n">
        <v>40485</v>
      </c>
      <c r="S24" s="212" t="n">
        <v>100</v>
      </c>
      <c r="T24" s="213" t="n">
        <v>39099</v>
      </c>
      <c r="U24" s="212" t="n">
        <v>100</v>
      </c>
      <c r="V24" s="213" t="n">
        <v>37249</v>
      </c>
      <c r="W24" s="212" t="n">
        <v>100</v>
      </c>
      <c r="X24" s="213" t="n">
        <v>36293</v>
      </c>
    </row>
    <row r="25" s="191" customFormat="true" ht="18" hidden="false" customHeight="true" outlineLevel="0" collapsed="false">
      <c r="B25" s="192" t="s">
        <v>113</v>
      </c>
      <c r="C25" s="215" t="n">
        <v>99.2</v>
      </c>
      <c r="D25" s="216" t="n">
        <v>261257</v>
      </c>
      <c r="E25" s="215" t="n">
        <v>99.2</v>
      </c>
      <c r="F25" s="216" t="n">
        <v>278342</v>
      </c>
      <c r="G25" s="215" t="n">
        <v>99.2</v>
      </c>
      <c r="H25" s="216" t="n">
        <v>226650</v>
      </c>
      <c r="I25" s="215" t="n">
        <v>99</v>
      </c>
      <c r="J25" s="216" t="n">
        <v>239113</v>
      </c>
      <c r="K25" s="215" t="n">
        <v>99.2</v>
      </c>
      <c r="L25" s="216" t="n">
        <v>249169</v>
      </c>
      <c r="M25" s="215" t="n">
        <v>99.6</v>
      </c>
      <c r="N25" s="216" t="n">
        <v>277421</v>
      </c>
      <c r="O25" s="215" t="n">
        <v>99.1</v>
      </c>
      <c r="P25" s="216" t="n">
        <v>293124</v>
      </c>
      <c r="Q25" s="215" t="n">
        <v>98.9</v>
      </c>
      <c r="R25" s="216" t="n">
        <v>211865</v>
      </c>
      <c r="S25" s="215" t="n">
        <v>99</v>
      </c>
      <c r="T25" s="216" t="n">
        <v>259070</v>
      </c>
      <c r="U25" s="215" t="n">
        <v>99.4</v>
      </c>
      <c r="V25" s="216" t="n">
        <v>253615</v>
      </c>
      <c r="W25" s="215" t="n">
        <v>99.8</v>
      </c>
      <c r="X25" s="216" t="n">
        <v>354302</v>
      </c>
    </row>
    <row r="26" s="197" customFormat="true" ht="18" hidden="false" customHeight="true" outlineLevel="0" collapsed="false">
      <c r="B26" s="203" t="s">
        <v>114</v>
      </c>
      <c r="C26" s="199" t="n">
        <v>93</v>
      </c>
      <c r="D26" s="200" t="n">
        <v>97779</v>
      </c>
      <c r="E26" s="199" t="n">
        <v>97.7</v>
      </c>
      <c r="F26" s="200" t="n">
        <v>112125</v>
      </c>
      <c r="G26" s="199" t="n">
        <v>93.1</v>
      </c>
      <c r="H26" s="200" t="n">
        <v>54054</v>
      </c>
      <c r="I26" s="199" t="n">
        <v>93.3</v>
      </c>
      <c r="J26" s="200" t="n">
        <v>62004</v>
      </c>
      <c r="K26" s="199" t="n">
        <v>89.1</v>
      </c>
      <c r="L26" s="200" t="n">
        <v>83631</v>
      </c>
      <c r="M26" s="199" t="n">
        <v>92.1</v>
      </c>
      <c r="N26" s="200" t="n">
        <v>123676</v>
      </c>
      <c r="O26" s="199" t="n">
        <v>93.1</v>
      </c>
      <c r="P26" s="200" t="n">
        <v>144162</v>
      </c>
      <c r="Q26" s="199" t="n">
        <v>91</v>
      </c>
      <c r="R26" s="200" t="n">
        <v>69542</v>
      </c>
      <c r="S26" s="199" t="n">
        <v>93.7</v>
      </c>
      <c r="T26" s="200" t="n">
        <v>94832</v>
      </c>
      <c r="U26" s="199" t="n">
        <v>93.4</v>
      </c>
      <c r="V26" s="200" t="n">
        <v>90403</v>
      </c>
      <c r="W26" s="199" t="n">
        <v>94.8</v>
      </c>
      <c r="X26" s="200" t="n">
        <v>155955</v>
      </c>
    </row>
    <row r="27" s="197" customFormat="true" ht="18" hidden="false" customHeight="true" outlineLevel="0" collapsed="false">
      <c r="B27" s="203" t="s">
        <v>115</v>
      </c>
      <c r="C27" s="199" t="n">
        <v>83.8</v>
      </c>
      <c r="D27" s="200" t="n">
        <v>32029</v>
      </c>
      <c r="E27" s="199" t="n">
        <v>97</v>
      </c>
      <c r="F27" s="200" t="n">
        <v>85205</v>
      </c>
      <c r="G27" s="199" t="n">
        <v>84.9</v>
      </c>
      <c r="H27" s="200" t="n">
        <v>20817</v>
      </c>
      <c r="I27" s="199" t="n">
        <v>85.3</v>
      </c>
      <c r="J27" s="200" t="n">
        <v>22884</v>
      </c>
      <c r="K27" s="199" t="n">
        <v>81.6</v>
      </c>
      <c r="L27" s="200" t="n">
        <v>20407</v>
      </c>
      <c r="M27" s="199" t="n">
        <v>80.1</v>
      </c>
      <c r="N27" s="200" t="n">
        <v>19788</v>
      </c>
      <c r="O27" s="199" t="n">
        <v>76</v>
      </c>
      <c r="P27" s="200" t="n">
        <v>19231</v>
      </c>
      <c r="Q27" s="199" t="n">
        <v>82.3</v>
      </c>
      <c r="R27" s="200" t="n">
        <v>31842</v>
      </c>
      <c r="S27" s="199" t="n">
        <v>85.6</v>
      </c>
      <c r="T27" s="200" t="n">
        <v>31576</v>
      </c>
      <c r="U27" s="199" t="n">
        <v>84.3</v>
      </c>
      <c r="V27" s="200" t="n">
        <v>30743</v>
      </c>
      <c r="W27" s="199" t="n">
        <v>83.5</v>
      </c>
      <c r="X27" s="200" t="n">
        <v>34855</v>
      </c>
    </row>
    <row r="28" s="197" customFormat="true" ht="18" hidden="false" customHeight="true" outlineLevel="0" collapsed="false">
      <c r="B28" s="203" t="s">
        <v>116</v>
      </c>
      <c r="C28" s="199" t="n">
        <v>28.9</v>
      </c>
      <c r="D28" s="200" t="n">
        <v>45811</v>
      </c>
      <c r="E28" s="199" t="n">
        <v>87.6</v>
      </c>
      <c r="F28" s="200" t="n">
        <v>73628</v>
      </c>
      <c r="G28" s="199" t="n">
        <v>18.5</v>
      </c>
      <c r="H28" s="200" t="n">
        <v>28678</v>
      </c>
      <c r="I28" s="199" t="n">
        <v>21.1</v>
      </c>
      <c r="J28" s="200" t="n">
        <v>23143</v>
      </c>
      <c r="K28" s="199" t="n">
        <v>18.7</v>
      </c>
      <c r="L28" s="200" t="n">
        <v>21558</v>
      </c>
      <c r="M28" s="199" t="n">
        <v>17.1</v>
      </c>
      <c r="N28" s="200" t="n">
        <v>20379</v>
      </c>
      <c r="O28" s="199" t="n">
        <v>16.8</v>
      </c>
      <c r="P28" s="200" t="n">
        <v>16050</v>
      </c>
      <c r="Q28" s="199" t="n">
        <v>27.5</v>
      </c>
      <c r="R28" s="200" t="n">
        <v>49019</v>
      </c>
      <c r="S28" s="199" t="n">
        <v>30.2</v>
      </c>
      <c r="T28" s="200" t="n">
        <v>42179</v>
      </c>
      <c r="U28" s="199" t="n">
        <v>29.1</v>
      </c>
      <c r="V28" s="200" t="n">
        <v>44630</v>
      </c>
      <c r="W28" s="199" t="n">
        <v>29.6</v>
      </c>
      <c r="X28" s="200" t="n">
        <v>46968</v>
      </c>
    </row>
    <row r="29" s="197" customFormat="true" ht="18" hidden="false" customHeight="true" outlineLevel="0" collapsed="false">
      <c r="B29" s="203" t="s">
        <v>117</v>
      </c>
      <c r="C29" s="199" t="n">
        <v>80.9</v>
      </c>
      <c r="D29" s="200" t="n">
        <v>16795</v>
      </c>
      <c r="E29" s="199" t="n">
        <v>88.1</v>
      </c>
      <c r="F29" s="200" t="n">
        <v>20608</v>
      </c>
      <c r="G29" s="199" t="n">
        <v>83.4</v>
      </c>
      <c r="H29" s="200" t="n">
        <v>14836</v>
      </c>
      <c r="I29" s="199" t="n">
        <v>83.5</v>
      </c>
      <c r="J29" s="200" t="n">
        <v>17537</v>
      </c>
      <c r="K29" s="199" t="n">
        <v>79.9</v>
      </c>
      <c r="L29" s="200" t="n">
        <v>15785</v>
      </c>
      <c r="M29" s="199" t="n">
        <v>77.7</v>
      </c>
      <c r="N29" s="200" t="n">
        <v>15919</v>
      </c>
      <c r="O29" s="199" t="n">
        <v>74.1</v>
      </c>
      <c r="P29" s="200" t="n">
        <v>16070</v>
      </c>
      <c r="Q29" s="199" t="n">
        <v>79.1</v>
      </c>
      <c r="R29" s="200" t="n">
        <v>16086</v>
      </c>
      <c r="S29" s="199" t="n">
        <v>81.1</v>
      </c>
      <c r="T29" s="200" t="n">
        <v>17611</v>
      </c>
      <c r="U29" s="199" t="n">
        <v>82.2</v>
      </c>
      <c r="V29" s="200" t="n">
        <v>15718</v>
      </c>
      <c r="W29" s="199" t="n">
        <v>81.4</v>
      </c>
      <c r="X29" s="200" t="n">
        <v>18685</v>
      </c>
    </row>
    <row r="30" s="197" customFormat="true" ht="18" hidden="false" customHeight="true" outlineLevel="0" collapsed="false">
      <c r="B30" s="203" t="s">
        <v>118</v>
      </c>
      <c r="C30" s="199" t="n">
        <v>26.5</v>
      </c>
      <c r="D30" s="200" t="n">
        <v>39762</v>
      </c>
      <c r="E30" s="199" t="n">
        <v>27.6</v>
      </c>
      <c r="F30" s="200" t="n">
        <v>24646</v>
      </c>
      <c r="G30" s="199" t="n">
        <v>22</v>
      </c>
      <c r="H30" s="200" t="n">
        <v>30432</v>
      </c>
      <c r="I30" s="199" t="n">
        <v>26.6</v>
      </c>
      <c r="J30" s="200" t="n">
        <v>28135</v>
      </c>
      <c r="K30" s="199" t="n">
        <v>27.6</v>
      </c>
      <c r="L30" s="200" t="n">
        <v>39816</v>
      </c>
      <c r="M30" s="199" t="n">
        <v>24.6</v>
      </c>
      <c r="N30" s="200" t="n">
        <v>47969</v>
      </c>
      <c r="O30" s="199" t="n">
        <v>30.3</v>
      </c>
      <c r="P30" s="200" t="n">
        <v>60111</v>
      </c>
      <c r="Q30" s="199" t="n">
        <v>24.9</v>
      </c>
      <c r="R30" s="200" t="n">
        <v>35789</v>
      </c>
      <c r="S30" s="199" t="n">
        <v>28</v>
      </c>
      <c r="T30" s="200" t="n">
        <v>35150</v>
      </c>
      <c r="U30" s="199" t="n">
        <v>24.5</v>
      </c>
      <c r="V30" s="200" t="n">
        <v>37154</v>
      </c>
      <c r="W30" s="199" t="n">
        <v>30.7</v>
      </c>
      <c r="X30" s="200" t="n">
        <v>52883</v>
      </c>
    </row>
    <row r="31" s="197" customFormat="true" ht="18" hidden="false" customHeight="true" outlineLevel="0" collapsed="false">
      <c r="B31" s="203" t="s">
        <v>119</v>
      </c>
      <c r="C31" s="199" t="n">
        <v>41.3</v>
      </c>
      <c r="D31" s="200" t="n">
        <v>126676</v>
      </c>
      <c r="E31" s="199" t="n">
        <v>26.1</v>
      </c>
      <c r="F31" s="200" t="n">
        <v>74785</v>
      </c>
      <c r="G31" s="199" t="n">
        <v>30.2</v>
      </c>
      <c r="H31" s="200" t="n">
        <v>84585</v>
      </c>
      <c r="I31" s="199" t="n">
        <v>34.4</v>
      </c>
      <c r="J31" s="200" t="n">
        <v>88030</v>
      </c>
      <c r="K31" s="199" t="n">
        <v>38.2</v>
      </c>
      <c r="L31" s="200" t="n">
        <v>119976</v>
      </c>
      <c r="M31" s="199" t="n">
        <v>52.4</v>
      </c>
      <c r="N31" s="200" t="n">
        <v>161414</v>
      </c>
      <c r="O31" s="199" t="n">
        <v>62.5</v>
      </c>
      <c r="P31" s="200" t="n">
        <v>157964</v>
      </c>
      <c r="Q31" s="199" t="n">
        <v>34.7</v>
      </c>
      <c r="R31" s="200" t="n">
        <v>78914</v>
      </c>
      <c r="S31" s="199" t="n">
        <v>42.5</v>
      </c>
      <c r="T31" s="200" t="n">
        <v>120030</v>
      </c>
      <c r="U31" s="199" t="n">
        <v>41.6</v>
      </c>
      <c r="V31" s="200" t="n">
        <v>116298</v>
      </c>
      <c r="W31" s="199" t="n">
        <v>50.1</v>
      </c>
      <c r="X31" s="200" t="n">
        <v>199603</v>
      </c>
    </row>
    <row r="32" s="197" customFormat="true" ht="18" hidden="false" customHeight="true" outlineLevel="0" collapsed="false">
      <c r="B32" s="204" t="s">
        <v>33</v>
      </c>
      <c r="C32" s="205" t="n">
        <v>15.7</v>
      </c>
      <c r="D32" s="206" t="n">
        <v>7646</v>
      </c>
      <c r="E32" s="205" t="n">
        <v>9.9</v>
      </c>
      <c r="F32" s="206" t="n">
        <v>5568</v>
      </c>
      <c r="G32" s="205" t="n">
        <v>10.7</v>
      </c>
      <c r="H32" s="206" t="n">
        <v>4051</v>
      </c>
      <c r="I32" s="205" t="n">
        <v>15.2</v>
      </c>
      <c r="J32" s="206" t="n">
        <v>3510</v>
      </c>
      <c r="K32" s="205" t="n">
        <v>15.3</v>
      </c>
      <c r="L32" s="206" t="n">
        <v>6953</v>
      </c>
      <c r="M32" s="205" t="n">
        <v>19.7</v>
      </c>
      <c r="N32" s="206" t="n">
        <v>8594</v>
      </c>
      <c r="O32" s="205" t="n">
        <v>22.3</v>
      </c>
      <c r="P32" s="206" t="n">
        <v>12121</v>
      </c>
      <c r="Q32" s="205" t="n">
        <v>12.1</v>
      </c>
      <c r="R32" s="206" t="n">
        <v>6622</v>
      </c>
      <c r="S32" s="205" t="n">
        <v>16.4</v>
      </c>
      <c r="T32" s="206" t="n">
        <v>6197</v>
      </c>
      <c r="U32" s="205" t="n">
        <v>16.5</v>
      </c>
      <c r="V32" s="206" t="n">
        <v>5816</v>
      </c>
      <c r="W32" s="205" t="n">
        <v>19.8</v>
      </c>
      <c r="X32" s="206" t="n">
        <v>12369</v>
      </c>
    </row>
    <row r="33" s="197" customFormat="true" ht="18" hidden="false" customHeight="true" outlineLevel="0" collapsed="false">
      <c r="B33" s="203" t="s">
        <v>120</v>
      </c>
      <c r="C33" s="199" t="n">
        <v>95.7</v>
      </c>
      <c r="D33" s="200" t="n">
        <v>175901</v>
      </c>
      <c r="E33" s="199" t="n">
        <v>94.3</v>
      </c>
      <c r="F33" s="200" t="n">
        <v>176686</v>
      </c>
      <c r="G33" s="199" t="n">
        <v>96.3</v>
      </c>
      <c r="H33" s="200" t="n">
        <v>181281</v>
      </c>
      <c r="I33" s="199" t="n">
        <v>95.8</v>
      </c>
      <c r="J33" s="200" t="n">
        <v>186760</v>
      </c>
      <c r="K33" s="199" t="n">
        <v>96.8</v>
      </c>
      <c r="L33" s="200" t="n">
        <v>178224</v>
      </c>
      <c r="M33" s="199" t="n">
        <v>96.7</v>
      </c>
      <c r="N33" s="200" t="n">
        <v>167895</v>
      </c>
      <c r="O33" s="199" t="n">
        <v>94.2</v>
      </c>
      <c r="P33" s="200" t="n">
        <v>166079</v>
      </c>
      <c r="Q33" s="199" t="n">
        <v>94.1</v>
      </c>
      <c r="R33" s="200" t="n">
        <v>155244</v>
      </c>
      <c r="S33" s="199" t="n">
        <v>95.9</v>
      </c>
      <c r="T33" s="200" t="n">
        <v>174858</v>
      </c>
      <c r="U33" s="199" t="n">
        <v>95.9</v>
      </c>
      <c r="V33" s="200" t="n">
        <v>174946</v>
      </c>
      <c r="W33" s="199" t="n">
        <v>97.7</v>
      </c>
      <c r="X33" s="200" t="n">
        <v>210569</v>
      </c>
    </row>
    <row r="34" s="197" customFormat="true" ht="18" hidden="false" customHeight="true" outlineLevel="0" collapsed="false">
      <c r="B34" s="203" t="s">
        <v>121</v>
      </c>
      <c r="C34" s="199" t="n">
        <v>40.3</v>
      </c>
      <c r="D34" s="200" t="n">
        <v>15746</v>
      </c>
      <c r="E34" s="199" t="n">
        <v>38.3</v>
      </c>
      <c r="F34" s="200" t="n">
        <v>11556</v>
      </c>
      <c r="G34" s="199" t="n">
        <v>39</v>
      </c>
      <c r="H34" s="200" t="n">
        <v>16243</v>
      </c>
      <c r="I34" s="199" t="n">
        <v>37.8</v>
      </c>
      <c r="J34" s="200" t="n">
        <v>13400</v>
      </c>
      <c r="K34" s="199" t="n">
        <v>43.7</v>
      </c>
      <c r="L34" s="200" t="n">
        <v>12689</v>
      </c>
      <c r="M34" s="199" t="n">
        <v>46.4</v>
      </c>
      <c r="N34" s="200" t="n">
        <v>20694</v>
      </c>
      <c r="O34" s="199" t="n">
        <v>36.2</v>
      </c>
      <c r="P34" s="200" t="n">
        <v>18554</v>
      </c>
      <c r="Q34" s="199" t="n">
        <v>38.9</v>
      </c>
      <c r="R34" s="200" t="n">
        <v>14673</v>
      </c>
      <c r="S34" s="199" t="n">
        <v>37.7</v>
      </c>
      <c r="T34" s="200" t="n">
        <v>13343</v>
      </c>
      <c r="U34" s="199" t="n">
        <v>43</v>
      </c>
      <c r="V34" s="200" t="n">
        <v>15889</v>
      </c>
      <c r="W34" s="199" t="n">
        <v>41.2</v>
      </c>
      <c r="X34" s="200" t="n">
        <v>19607</v>
      </c>
    </row>
    <row r="35" s="197" customFormat="true" ht="18" hidden="false" customHeight="true" outlineLevel="0" collapsed="false">
      <c r="B35" s="203" t="s">
        <v>122</v>
      </c>
      <c r="C35" s="199" t="n">
        <v>60</v>
      </c>
      <c r="D35" s="200" t="n">
        <v>80244</v>
      </c>
      <c r="E35" s="199" t="n">
        <v>60</v>
      </c>
      <c r="F35" s="200" t="n">
        <v>82278</v>
      </c>
      <c r="G35" s="199" t="n">
        <v>60.7</v>
      </c>
      <c r="H35" s="200" t="n">
        <v>81090</v>
      </c>
      <c r="I35" s="199" t="n">
        <v>64.5</v>
      </c>
      <c r="J35" s="200" t="n">
        <v>81329</v>
      </c>
      <c r="K35" s="199" t="n">
        <v>60.5</v>
      </c>
      <c r="L35" s="200" t="n">
        <v>80559</v>
      </c>
      <c r="M35" s="199" t="n">
        <v>58.2</v>
      </c>
      <c r="N35" s="200" t="n">
        <v>71474</v>
      </c>
      <c r="O35" s="199" t="n">
        <v>56.5</v>
      </c>
      <c r="P35" s="200" t="n">
        <v>84875</v>
      </c>
      <c r="Q35" s="199" t="n">
        <v>53.1</v>
      </c>
      <c r="R35" s="200" t="n">
        <v>71965</v>
      </c>
      <c r="S35" s="199" t="n">
        <v>62.7</v>
      </c>
      <c r="T35" s="200" t="n">
        <v>77654</v>
      </c>
      <c r="U35" s="199" t="n">
        <v>59.6</v>
      </c>
      <c r="V35" s="200" t="n">
        <v>78132</v>
      </c>
      <c r="W35" s="199" t="n">
        <v>68.6</v>
      </c>
      <c r="X35" s="200" t="n">
        <v>96071</v>
      </c>
    </row>
    <row r="36" s="197" customFormat="true" ht="18" hidden="false" customHeight="true" outlineLevel="0" collapsed="false">
      <c r="B36" s="203" t="s">
        <v>123</v>
      </c>
      <c r="C36" s="199" t="n">
        <v>47.7</v>
      </c>
      <c r="D36" s="200" t="n">
        <v>76182</v>
      </c>
      <c r="E36" s="199" t="n">
        <v>45.9</v>
      </c>
      <c r="F36" s="200" t="n">
        <v>71617</v>
      </c>
      <c r="G36" s="199" t="n">
        <v>49.9</v>
      </c>
      <c r="H36" s="200" t="n">
        <v>72382</v>
      </c>
      <c r="I36" s="199" t="n">
        <v>50.9</v>
      </c>
      <c r="J36" s="200" t="n">
        <v>72967</v>
      </c>
      <c r="K36" s="199" t="n">
        <v>49.7</v>
      </c>
      <c r="L36" s="200" t="n">
        <v>78887</v>
      </c>
      <c r="M36" s="199" t="n">
        <v>46.5</v>
      </c>
      <c r="N36" s="200" t="n">
        <v>75672</v>
      </c>
      <c r="O36" s="199" t="n">
        <v>43.8</v>
      </c>
      <c r="P36" s="200" t="n">
        <v>85087</v>
      </c>
      <c r="Q36" s="199" t="n">
        <v>42.2</v>
      </c>
      <c r="R36" s="200" t="n">
        <v>64660</v>
      </c>
      <c r="S36" s="199" t="n">
        <v>51</v>
      </c>
      <c r="T36" s="200" t="n">
        <v>72249</v>
      </c>
      <c r="U36" s="199" t="n">
        <v>46.8</v>
      </c>
      <c r="V36" s="200" t="n">
        <v>77838</v>
      </c>
      <c r="W36" s="199" t="n">
        <v>54.5</v>
      </c>
      <c r="X36" s="200" t="n">
        <v>92480</v>
      </c>
    </row>
    <row r="37" s="197" customFormat="true" ht="18" hidden="false" customHeight="true" outlineLevel="0" collapsed="false">
      <c r="B37" s="203" t="s">
        <v>43</v>
      </c>
      <c r="C37" s="199" t="n">
        <v>44.2</v>
      </c>
      <c r="D37" s="200" t="n">
        <v>26641</v>
      </c>
      <c r="E37" s="199" t="n">
        <v>46.9</v>
      </c>
      <c r="F37" s="200" t="n">
        <v>35072</v>
      </c>
      <c r="G37" s="199" t="n">
        <v>48.3</v>
      </c>
      <c r="H37" s="200" t="n">
        <v>27135</v>
      </c>
      <c r="I37" s="199" t="n">
        <v>47.5</v>
      </c>
      <c r="J37" s="200" t="n">
        <v>32263</v>
      </c>
      <c r="K37" s="199" t="n">
        <v>44.7</v>
      </c>
      <c r="L37" s="200" t="n">
        <v>21330</v>
      </c>
      <c r="M37" s="199" t="n">
        <v>40.2</v>
      </c>
      <c r="N37" s="200" t="n">
        <v>15856</v>
      </c>
      <c r="O37" s="199" t="n">
        <v>38.6</v>
      </c>
      <c r="P37" s="200" t="n">
        <v>27749</v>
      </c>
      <c r="Q37" s="199" t="n">
        <v>38</v>
      </c>
      <c r="R37" s="200" t="n">
        <v>28686</v>
      </c>
      <c r="S37" s="199" t="n">
        <v>46.3</v>
      </c>
      <c r="T37" s="200" t="n">
        <v>25600</v>
      </c>
      <c r="U37" s="199" t="n">
        <v>43.4</v>
      </c>
      <c r="V37" s="200" t="n">
        <v>23488</v>
      </c>
      <c r="W37" s="199" t="n">
        <v>52.9</v>
      </c>
      <c r="X37" s="200" t="n">
        <v>29298</v>
      </c>
    </row>
    <row r="38" s="197" customFormat="true" ht="18" hidden="false" customHeight="true" outlineLevel="0" collapsed="false">
      <c r="B38" s="203" t="s">
        <v>124</v>
      </c>
      <c r="C38" s="199" t="n">
        <v>69.5</v>
      </c>
      <c r="D38" s="200" t="n">
        <v>48560</v>
      </c>
      <c r="E38" s="199" t="n">
        <v>67.6</v>
      </c>
      <c r="F38" s="200" t="n">
        <v>51947</v>
      </c>
      <c r="G38" s="199" t="n">
        <v>73.3</v>
      </c>
      <c r="H38" s="200" t="n">
        <v>55173</v>
      </c>
      <c r="I38" s="199" t="n">
        <v>73.3</v>
      </c>
      <c r="J38" s="200" t="n">
        <v>52797</v>
      </c>
      <c r="K38" s="199" t="n">
        <v>72.8</v>
      </c>
      <c r="L38" s="200" t="n">
        <v>47380</v>
      </c>
      <c r="M38" s="199" t="n">
        <v>66.6</v>
      </c>
      <c r="N38" s="200" t="n">
        <v>46487</v>
      </c>
      <c r="O38" s="199" t="n">
        <v>64</v>
      </c>
      <c r="P38" s="200" t="n">
        <v>37776</v>
      </c>
      <c r="Q38" s="199" t="n">
        <v>64.9</v>
      </c>
      <c r="R38" s="200" t="n">
        <v>40000</v>
      </c>
      <c r="S38" s="199" t="n">
        <v>70.1</v>
      </c>
      <c r="T38" s="200" t="n">
        <v>43943</v>
      </c>
      <c r="U38" s="199" t="n">
        <v>68.2</v>
      </c>
      <c r="V38" s="200" t="n">
        <v>52311</v>
      </c>
      <c r="W38" s="199" t="n">
        <v>78.1</v>
      </c>
      <c r="X38" s="200" t="n">
        <v>59586</v>
      </c>
    </row>
    <row r="39" s="197" customFormat="true" ht="18" hidden="false" customHeight="true" outlineLevel="0" collapsed="false">
      <c r="B39" s="203" t="s">
        <v>123</v>
      </c>
      <c r="C39" s="199" t="n">
        <v>58.6</v>
      </c>
      <c r="D39" s="200" t="n">
        <v>45345</v>
      </c>
      <c r="E39" s="199" t="n">
        <v>55.2</v>
      </c>
      <c r="F39" s="200" t="n">
        <v>54626</v>
      </c>
      <c r="G39" s="199" t="n">
        <v>63.4</v>
      </c>
      <c r="H39" s="200" t="n">
        <v>55040</v>
      </c>
      <c r="I39" s="199" t="n">
        <v>64.2</v>
      </c>
      <c r="J39" s="200" t="n">
        <v>49056</v>
      </c>
      <c r="K39" s="199" t="n">
        <v>62.2</v>
      </c>
      <c r="L39" s="200" t="n">
        <v>41432</v>
      </c>
      <c r="M39" s="199" t="n">
        <v>56</v>
      </c>
      <c r="N39" s="200" t="n">
        <v>39859</v>
      </c>
      <c r="O39" s="199" t="n">
        <v>51.5</v>
      </c>
      <c r="P39" s="200" t="n">
        <v>32353</v>
      </c>
      <c r="Q39" s="199" t="n">
        <v>53.5</v>
      </c>
      <c r="R39" s="200" t="n">
        <v>35885</v>
      </c>
      <c r="S39" s="199" t="n">
        <v>60.1</v>
      </c>
      <c r="T39" s="200" t="n">
        <v>40673</v>
      </c>
      <c r="U39" s="199" t="n">
        <v>58.3</v>
      </c>
      <c r="V39" s="200" t="n">
        <v>49795</v>
      </c>
      <c r="W39" s="199" t="n">
        <v>65.8</v>
      </c>
      <c r="X39" s="200" t="n">
        <v>56401</v>
      </c>
    </row>
    <row r="40" s="197" customFormat="true" ht="18" hidden="false" customHeight="true" outlineLevel="0" collapsed="false">
      <c r="B40" s="203" t="s">
        <v>43</v>
      </c>
      <c r="C40" s="199" t="n">
        <v>51.1</v>
      </c>
      <c r="D40" s="200" t="n">
        <v>14005</v>
      </c>
      <c r="E40" s="199" t="n">
        <v>46.9</v>
      </c>
      <c r="F40" s="200" t="n">
        <v>10609</v>
      </c>
      <c r="G40" s="199" t="n">
        <v>49.4</v>
      </c>
      <c r="H40" s="200" t="n">
        <v>11251</v>
      </c>
      <c r="I40" s="199" t="n">
        <v>55.8</v>
      </c>
      <c r="J40" s="200" t="n">
        <v>12911</v>
      </c>
      <c r="K40" s="199" t="n">
        <v>57.4</v>
      </c>
      <c r="L40" s="200" t="n">
        <v>15225</v>
      </c>
      <c r="M40" s="199" t="n">
        <v>48.5</v>
      </c>
      <c r="N40" s="200" t="n">
        <v>17800</v>
      </c>
      <c r="O40" s="199" t="n">
        <v>48.8</v>
      </c>
      <c r="P40" s="200" t="n">
        <v>15385</v>
      </c>
      <c r="Q40" s="199" t="n">
        <v>46.5</v>
      </c>
      <c r="R40" s="200" t="n">
        <v>14564</v>
      </c>
      <c r="S40" s="199" t="n">
        <v>50.8</v>
      </c>
      <c r="T40" s="200" t="n">
        <v>12530</v>
      </c>
      <c r="U40" s="199" t="n">
        <v>50</v>
      </c>
      <c r="V40" s="200" t="n">
        <v>13322</v>
      </c>
      <c r="W40" s="199" t="n">
        <v>60.6</v>
      </c>
      <c r="X40" s="200" t="n">
        <v>15567</v>
      </c>
    </row>
    <row r="41" s="197" customFormat="true" ht="18" hidden="false" customHeight="true" outlineLevel="0" collapsed="false">
      <c r="B41" s="203" t="s">
        <v>125</v>
      </c>
      <c r="C41" s="199" t="n">
        <v>79</v>
      </c>
      <c r="D41" s="200" t="n">
        <v>101343</v>
      </c>
      <c r="E41" s="199" t="n">
        <v>78.1</v>
      </c>
      <c r="F41" s="200" t="n">
        <v>99507</v>
      </c>
      <c r="G41" s="199" t="n">
        <v>81.7</v>
      </c>
      <c r="H41" s="200" t="n">
        <v>96065</v>
      </c>
      <c r="I41" s="199" t="n">
        <v>80.6</v>
      </c>
      <c r="J41" s="200" t="n">
        <v>102553</v>
      </c>
      <c r="K41" s="199" t="n">
        <v>78.8</v>
      </c>
      <c r="L41" s="200" t="n">
        <v>106301</v>
      </c>
      <c r="M41" s="199" t="n">
        <v>78.5</v>
      </c>
      <c r="N41" s="200" t="n">
        <v>102244</v>
      </c>
      <c r="O41" s="199" t="n">
        <v>76.7</v>
      </c>
      <c r="P41" s="200" t="n">
        <v>101120</v>
      </c>
      <c r="Q41" s="199" t="n">
        <v>77.6</v>
      </c>
      <c r="R41" s="200" t="n">
        <v>98290</v>
      </c>
      <c r="S41" s="199" t="n">
        <v>78.7</v>
      </c>
      <c r="T41" s="200" t="n">
        <v>105573</v>
      </c>
      <c r="U41" s="199" t="n">
        <v>81.3</v>
      </c>
      <c r="V41" s="200" t="n">
        <v>96638</v>
      </c>
      <c r="W41" s="199" t="n">
        <v>78.1</v>
      </c>
      <c r="X41" s="200" t="n">
        <v>109061</v>
      </c>
    </row>
    <row r="42" s="197" customFormat="true" ht="18" hidden="false" customHeight="true" outlineLevel="0" collapsed="false">
      <c r="B42" s="203" t="s">
        <v>123</v>
      </c>
      <c r="C42" s="199" t="n">
        <v>57.1</v>
      </c>
      <c r="D42" s="200" t="n">
        <v>43747</v>
      </c>
      <c r="E42" s="199" t="n">
        <v>48</v>
      </c>
      <c r="F42" s="200" t="n">
        <v>31653</v>
      </c>
      <c r="G42" s="199" t="n">
        <v>54.3</v>
      </c>
      <c r="H42" s="200" t="n">
        <v>41278</v>
      </c>
      <c r="I42" s="199" t="n">
        <v>63.2</v>
      </c>
      <c r="J42" s="200" t="n">
        <v>47591</v>
      </c>
      <c r="K42" s="199" t="n">
        <v>61.8</v>
      </c>
      <c r="L42" s="200" t="n">
        <v>47175</v>
      </c>
      <c r="M42" s="199" t="n">
        <v>58.2</v>
      </c>
      <c r="N42" s="200" t="n">
        <v>47894</v>
      </c>
      <c r="O42" s="199" t="n">
        <v>56.2</v>
      </c>
      <c r="P42" s="200" t="n">
        <v>43010</v>
      </c>
      <c r="Q42" s="199" t="n">
        <v>57.8</v>
      </c>
      <c r="R42" s="200" t="n">
        <v>40989</v>
      </c>
      <c r="S42" s="199" t="n">
        <v>56.3</v>
      </c>
      <c r="T42" s="200" t="n">
        <v>42434</v>
      </c>
      <c r="U42" s="199" t="n">
        <v>57.2</v>
      </c>
      <c r="V42" s="200" t="n">
        <v>44743</v>
      </c>
      <c r="W42" s="199" t="n">
        <v>56.6</v>
      </c>
      <c r="X42" s="200" t="n">
        <v>48181</v>
      </c>
    </row>
    <row r="43" s="197" customFormat="true" ht="18" hidden="false" customHeight="true" outlineLevel="0" collapsed="false">
      <c r="B43" s="218" t="s">
        <v>43</v>
      </c>
      <c r="C43" s="219" t="n">
        <v>63.9</v>
      </c>
      <c r="D43" s="220" t="n">
        <v>8623</v>
      </c>
      <c r="E43" s="221" t="n">
        <v>68.2</v>
      </c>
      <c r="F43" s="200" t="n">
        <v>9165</v>
      </c>
      <c r="G43" s="221" t="n">
        <v>69.9</v>
      </c>
      <c r="H43" s="220" t="n">
        <v>8028</v>
      </c>
      <c r="I43" s="221" t="n">
        <v>65.9</v>
      </c>
      <c r="J43" s="220" t="n">
        <v>7989</v>
      </c>
      <c r="K43" s="221" t="n">
        <v>62.9</v>
      </c>
      <c r="L43" s="220" t="n">
        <v>8684</v>
      </c>
      <c r="M43" s="221" t="n">
        <v>61</v>
      </c>
      <c r="N43" s="220" t="n">
        <v>8585</v>
      </c>
      <c r="O43" s="221" t="n">
        <v>57</v>
      </c>
      <c r="P43" s="220" t="n">
        <v>9361</v>
      </c>
      <c r="Q43" s="221" t="n">
        <v>62</v>
      </c>
      <c r="R43" s="200" t="n">
        <v>8483</v>
      </c>
      <c r="S43" s="221" t="n">
        <v>64.5</v>
      </c>
      <c r="T43" s="220" t="n">
        <v>9175</v>
      </c>
      <c r="U43" s="221" t="n">
        <v>67.9</v>
      </c>
      <c r="V43" s="220" t="n">
        <v>7804</v>
      </c>
      <c r="W43" s="221" t="n">
        <v>60.1</v>
      </c>
      <c r="X43" s="220" t="n">
        <v>9628</v>
      </c>
    </row>
    <row r="44" s="197" customFormat="true" ht="15" hidden="true" customHeight="true" outlineLevel="0" collapsed="false">
      <c r="B44" s="222" t="s">
        <v>126</v>
      </c>
      <c r="C44" s="223" t="n">
        <v>299.2</v>
      </c>
      <c r="D44" s="224"/>
      <c r="E44" s="225" t="n">
        <v>299.2</v>
      </c>
      <c r="F44" s="224"/>
      <c r="G44" s="225" t="n">
        <v>299.2</v>
      </c>
      <c r="H44" s="224"/>
      <c r="I44" s="225" t="n">
        <v>299</v>
      </c>
      <c r="J44" s="224"/>
      <c r="K44" s="225" t="n">
        <v>299.2</v>
      </c>
      <c r="L44" s="224"/>
      <c r="M44" s="225" t="n">
        <v>299.6</v>
      </c>
      <c r="N44" s="224"/>
      <c r="O44" s="225" t="n">
        <v>299.1</v>
      </c>
      <c r="P44" s="224"/>
      <c r="Q44" s="226" t="n">
        <v>298.9</v>
      </c>
      <c r="R44" s="224"/>
      <c r="S44" s="225" t="n">
        <v>299</v>
      </c>
      <c r="T44" s="224"/>
      <c r="U44" s="225" t="n">
        <v>299.4</v>
      </c>
      <c r="V44" s="224"/>
      <c r="W44" s="225" t="n">
        <v>299.8</v>
      </c>
      <c r="X44" s="227" t="n">
        <v>442094</v>
      </c>
    </row>
    <row r="45" customFormat="false" ht="9" hidden="false" customHeight="true" outlineLevel="0" collapsed="false">
      <c r="B45" s="228"/>
      <c r="C45" s="229"/>
      <c r="D45" s="228"/>
      <c r="E45" s="229"/>
      <c r="F45" s="228"/>
      <c r="G45" s="229"/>
      <c r="H45" s="228"/>
      <c r="I45" s="229"/>
      <c r="J45" s="228"/>
      <c r="K45" s="229"/>
      <c r="L45" s="228"/>
      <c r="M45" s="229"/>
      <c r="N45" s="228"/>
      <c r="O45" s="229"/>
      <c r="P45" s="228"/>
      <c r="Q45" s="229"/>
      <c r="R45" s="228"/>
      <c r="S45" s="229"/>
      <c r="T45" s="228"/>
      <c r="U45" s="229"/>
      <c r="V45" s="228"/>
      <c r="W45" s="229"/>
      <c r="X45" s="228"/>
    </row>
  </sheetData>
  <mergeCells count="14">
    <mergeCell ref="C4:X4"/>
    <mergeCell ref="E5:P5"/>
    <mergeCell ref="Q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" defaultRowHeight="12" zeroHeight="false" outlineLevelRow="0" outlineLevelCol="0"/>
  <cols>
    <col collapsed="false" customWidth="true" hidden="false" outlineLevel="0" max="1" min="1" style="159" width="2.62"/>
    <col collapsed="false" customWidth="true" hidden="false" outlineLevel="0" max="2" min="2" style="160" width="22.5"/>
    <col collapsed="false" customWidth="true" hidden="false" outlineLevel="0" max="3" min="3" style="161" width="5.87"/>
    <col collapsed="false" customWidth="true" hidden="false" outlineLevel="0" max="4" min="4" style="160" width="4.99"/>
    <col collapsed="false" customWidth="true" hidden="false" outlineLevel="0" max="5" min="5" style="161" width="5.87"/>
    <col collapsed="false" customWidth="true" hidden="false" outlineLevel="0" max="6" min="6" style="160" width="4.99"/>
    <col collapsed="false" customWidth="true" hidden="false" outlineLevel="0" max="7" min="7" style="161" width="5.87"/>
    <col collapsed="false" customWidth="true" hidden="false" outlineLevel="0" max="8" min="8" style="160" width="4.99"/>
    <col collapsed="false" customWidth="true" hidden="false" outlineLevel="0" max="9" min="9" style="161" width="5.87"/>
    <col collapsed="false" customWidth="true" hidden="false" outlineLevel="0" max="10" min="10" style="160" width="4.99"/>
    <col collapsed="false" customWidth="true" hidden="false" outlineLevel="0" max="11" min="11" style="161" width="5.87"/>
    <col collapsed="false" customWidth="true" hidden="false" outlineLevel="0" max="12" min="12" style="160" width="4.99"/>
    <col collapsed="false" customWidth="true" hidden="false" outlineLevel="0" max="13" min="13" style="161" width="5.87"/>
    <col collapsed="false" customWidth="true" hidden="false" outlineLevel="0" max="14" min="14" style="160" width="4.99"/>
    <col collapsed="false" customWidth="true" hidden="false" outlineLevel="0" max="15" min="15" style="161" width="5.87"/>
    <col collapsed="false" customWidth="true" hidden="false" outlineLevel="0" max="16" min="16" style="160" width="4.99"/>
    <col collapsed="false" customWidth="true" hidden="false" outlineLevel="0" max="17" min="17" style="161" width="5.87"/>
    <col collapsed="false" customWidth="true" hidden="false" outlineLevel="0" max="18" min="18" style="160" width="4.99"/>
    <col collapsed="false" customWidth="true" hidden="false" outlineLevel="0" max="19" min="19" style="161" width="5.87"/>
    <col collapsed="false" customWidth="true" hidden="false" outlineLevel="0" max="20" min="20" style="160" width="5.87"/>
    <col collapsed="false" customWidth="true" hidden="false" outlineLevel="0" max="21" min="21" style="161" width="5.87"/>
    <col collapsed="false" customWidth="true" hidden="false" outlineLevel="0" max="22" min="22" style="160" width="5.87"/>
    <col collapsed="false" customWidth="true" hidden="false" outlineLevel="0" max="23" min="23" style="161" width="5.87"/>
    <col collapsed="false" customWidth="true" hidden="false" outlineLevel="0" max="24" min="24" style="160" width="4.99"/>
    <col collapsed="false" customWidth="true" hidden="false" outlineLevel="0" max="25" min="25" style="161" width="5.87"/>
    <col collapsed="false" customWidth="true" hidden="false" outlineLevel="0" max="26" min="26" style="160" width="5.87"/>
    <col collapsed="false" customWidth="false" hidden="false" outlineLevel="0" max="257" min="27" style="160" width="12.5"/>
  </cols>
  <sheetData>
    <row r="1" customFormat="false" ht="21" hidden="false" customHeight="true" outlineLevel="0" collapsed="false">
      <c r="B1" s="233"/>
    </row>
    <row r="2" customFormat="false" ht="27" hidden="false" customHeight="true" outlineLevel="0" collapsed="false">
      <c r="B2" s="163" t="s">
        <v>71</v>
      </c>
    </row>
    <row r="3" s="164" customFormat="true" ht="12.75" hidden="false" customHeight="false" outlineLevel="0" collapsed="false">
      <c r="A3" s="159"/>
      <c r="C3" s="165"/>
      <c r="E3" s="165"/>
      <c r="G3" s="165"/>
      <c r="I3" s="165"/>
      <c r="K3" s="165"/>
      <c r="M3" s="165"/>
      <c r="O3" s="165"/>
      <c r="Q3" s="165"/>
      <c r="S3" s="165"/>
      <c r="U3" s="165"/>
      <c r="W3" s="165"/>
      <c r="Y3" s="165"/>
    </row>
    <row r="4" s="230" customFormat="true" ht="18" hidden="false" customHeight="true" outlineLevel="0" collapsed="false">
      <c r="A4" s="166"/>
      <c r="B4" s="167"/>
      <c r="C4" s="168" t="s">
        <v>129</v>
      </c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9" t="s">
        <v>54</v>
      </c>
      <c r="T4" s="169"/>
      <c r="U4" s="169"/>
      <c r="V4" s="169"/>
      <c r="W4" s="169"/>
      <c r="X4" s="169"/>
      <c r="Y4" s="169"/>
      <c r="Z4" s="169"/>
    </row>
    <row r="5" s="230" customFormat="true" ht="15" hidden="false" customHeight="true" outlineLevel="0" collapsed="false">
      <c r="A5" s="166"/>
      <c r="B5" s="171"/>
      <c r="C5" s="172"/>
      <c r="D5" s="173"/>
      <c r="E5" s="174" t="s">
        <v>80</v>
      </c>
      <c r="F5" s="174"/>
      <c r="G5" s="174"/>
      <c r="H5" s="174"/>
      <c r="I5" s="174"/>
      <c r="J5" s="174"/>
      <c r="K5" s="175" t="s">
        <v>130</v>
      </c>
      <c r="L5" s="175"/>
      <c r="M5" s="175"/>
      <c r="N5" s="175"/>
      <c r="O5" s="175"/>
      <c r="P5" s="175"/>
      <c r="Q5" s="175"/>
      <c r="R5" s="175"/>
      <c r="S5" s="176"/>
      <c r="T5" s="173"/>
      <c r="U5" s="174" t="s">
        <v>80</v>
      </c>
      <c r="V5" s="174"/>
      <c r="W5" s="174"/>
      <c r="X5" s="174"/>
      <c r="Y5" s="174"/>
      <c r="Z5" s="174"/>
    </row>
    <row r="6" s="230" customFormat="true" ht="27" hidden="false" customHeight="true" outlineLevel="0" collapsed="false">
      <c r="A6" s="166"/>
      <c r="B6" s="177" t="s">
        <v>3</v>
      </c>
      <c r="C6" s="178" t="s">
        <v>13</v>
      </c>
      <c r="D6" s="178"/>
      <c r="E6" s="175" t="s">
        <v>66</v>
      </c>
      <c r="F6" s="175"/>
      <c r="G6" s="175" t="s">
        <v>67</v>
      </c>
      <c r="H6" s="175"/>
      <c r="I6" s="175" t="s">
        <v>12</v>
      </c>
      <c r="J6" s="175"/>
      <c r="K6" s="179" t="s">
        <v>14</v>
      </c>
      <c r="L6" s="179"/>
      <c r="M6" s="179" t="s">
        <v>131</v>
      </c>
      <c r="N6" s="179"/>
      <c r="O6" s="180" t="s">
        <v>85</v>
      </c>
      <c r="P6" s="180"/>
      <c r="Q6" s="179" t="s">
        <v>132</v>
      </c>
      <c r="R6" s="179"/>
      <c r="S6" s="178" t="s">
        <v>13</v>
      </c>
      <c r="T6" s="178"/>
      <c r="U6" s="175" t="s">
        <v>66</v>
      </c>
      <c r="V6" s="175"/>
      <c r="W6" s="175" t="s">
        <v>67</v>
      </c>
      <c r="X6" s="175"/>
      <c r="Y6" s="175" t="s">
        <v>12</v>
      </c>
      <c r="Z6" s="175"/>
    </row>
    <row r="7" s="230" customFormat="true" ht="36" hidden="false" customHeight="true" outlineLevel="0" collapsed="false">
      <c r="A7" s="166"/>
      <c r="B7" s="181"/>
      <c r="C7" s="182" t="s">
        <v>95</v>
      </c>
      <c r="D7" s="183" t="s">
        <v>96</v>
      </c>
      <c r="E7" s="182" t="s">
        <v>95</v>
      </c>
      <c r="F7" s="183" t="s">
        <v>96</v>
      </c>
      <c r="G7" s="182" t="s">
        <v>95</v>
      </c>
      <c r="H7" s="183" t="s">
        <v>96</v>
      </c>
      <c r="I7" s="182" t="s">
        <v>95</v>
      </c>
      <c r="J7" s="183" t="s">
        <v>96</v>
      </c>
      <c r="K7" s="182" t="s">
        <v>95</v>
      </c>
      <c r="L7" s="183" t="s">
        <v>96</v>
      </c>
      <c r="M7" s="182" t="s">
        <v>95</v>
      </c>
      <c r="N7" s="183" t="s">
        <v>96</v>
      </c>
      <c r="O7" s="182" t="s">
        <v>95</v>
      </c>
      <c r="P7" s="183" t="s">
        <v>96</v>
      </c>
      <c r="Q7" s="182" t="s">
        <v>95</v>
      </c>
      <c r="R7" s="183" t="s">
        <v>96</v>
      </c>
      <c r="S7" s="182" t="s">
        <v>95</v>
      </c>
      <c r="T7" s="183" t="s">
        <v>96</v>
      </c>
      <c r="U7" s="182" t="s">
        <v>95</v>
      </c>
      <c r="V7" s="183" t="s">
        <v>96</v>
      </c>
      <c r="W7" s="182" t="s">
        <v>95</v>
      </c>
      <c r="X7" s="183" t="s">
        <v>96</v>
      </c>
      <c r="Y7" s="182" t="s">
        <v>95</v>
      </c>
      <c r="Z7" s="184" t="s">
        <v>96</v>
      </c>
    </row>
    <row r="8" s="191" customFormat="true" ht="24" hidden="false" customHeight="true" outlineLevel="0" collapsed="false">
      <c r="A8" s="185"/>
      <c r="B8" s="186" t="s">
        <v>18</v>
      </c>
      <c r="C8" s="187" t="n">
        <v>100</v>
      </c>
      <c r="D8" s="188" t="n">
        <v>432060</v>
      </c>
      <c r="E8" s="189" t="n">
        <v>100</v>
      </c>
      <c r="F8" s="188" t="n">
        <v>464713</v>
      </c>
      <c r="G8" s="189" t="n">
        <v>100</v>
      </c>
      <c r="H8" s="188" t="n">
        <v>391970</v>
      </c>
      <c r="I8" s="189" t="n">
        <v>100</v>
      </c>
      <c r="J8" s="188" t="n">
        <v>439504</v>
      </c>
      <c r="K8" s="189" t="n">
        <v>100</v>
      </c>
      <c r="L8" s="188" t="n">
        <v>383978</v>
      </c>
      <c r="M8" s="189" t="n">
        <v>100</v>
      </c>
      <c r="N8" s="188" t="n">
        <v>428978</v>
      </c>
      <c r="O8" s="189" t="n">
        <v>100</v>
      </c>
      <c r="P8" s="188" t="n">
        <v>467158</v>
      </c>
      <c r="Q8" s="189" t="n">
        <v>100</v>
      </c>
      <c r="R8" s="188" t="n">
        <v>462239</v>
      </c>
      <c r="S8" s="190" t="n">
        <v>100</v>
      </c>
      <c r="T8" s="188" t="n">
        <v>1177917</v>
      </c>
      <c r="U8" s="189" t="n">
        <v>100</v>
      </c>
      <c r="V8" s="188" t="n">
        <v>1511307</v>
      </c>
      <c r="W8" s="189" t="n">
        <v>100</v>
      </c>
      <c r="X8" s="188" t="n">
        <v>975679</v>
      </c>
      <c r="Y8" s="189" t="n">
        <v>100</v>
      </c>
      <c r="Z8" s="188" t="n">
        <v>1038170</v>
      </c>
    </row>
    <row r="9" s="191" customFormat="true" ht="18" hidden="false" customHeight="true" outlineLevel="0" collapsed="false">
      <c r="A9" s="185"/>
      <c r="B9" s="192" t="s">
        <v>97</v>
      </c>
      <c r="C9" s="193" t="n">
        <v>100</v>
      </c>
      <c r="D9" s="194" t="n">
        <v>135717</v>
      </c>
      <c r="E9" s="195" t="n">
        <v>100</v>
      </c>
      <c r="F9" s="194" t="n">
        <v>185619</v>
      </c>
      <c r="G9" s="195" t="n">
        <v>100</v>
      </c>
      <c r="H9" s="194" t="n">
        <v>110522</v>
      </c>
      <c r="I9" s="195" t="n">
        <v>100</v>
      </c>
      <c r="J9" s="194" t="n">
        <v>111080</v>
      </c>
      <c r="K9" s="195" t="n">
        <v>100</v>
      </c>
      <c r="L9" s="194" t="n">
        <v>153233</v>
      </c>
      <c r="M9" s="195" t="n">
        <v>100</v>
      </c>
      <c r="N9" s="194" t="n">
        <v>130982</v>
      </c>
      <c r="O9" s="195" t="n">
        <v>100</v>
      </c>
      <c r="P9" s="194" t="n">
        <v>131751</v>
      </c>
      <c r="Q9" s="195" t="n">
        <v>100</v>
      </c>
      <c r="R9" s="194" t="n">
        <v>116803</v>
      </c>
      <c r="S9" s="196" t="n">
        <v>100</v>
      </c>
      <c r="T9" s="194" t="n">
        <v>849611</v>
      </c>
      <c r="U9" s="195" t="n">
        <v>100</v>
      </c>
      <c r="V9" s="194" t="n">
        <v>1156899</v>
      </c>
      <c r="W9" s="195" t="n">
        <v>100</v>
      </c>
      <c r="X9" s="194" t="n">
        <v>681946</v>
      </c>
      <c r="Y9" s="195" t="n">
        <v>100</v>
      </c>
      <c r="Z9" s="194" t="n">
        <v>702195</v>
      </c>
    </row>
    <row r="10" s="202" customFormat="true" ht="18" hidden="false" customHeight="true" outlineLevel="0" collapsed="false">
      <c r="A10" s="197"/>
      <c r="B10" s="198" t="s">
        <v>98</v>
      </c>
      <c r="C10" s="209" t="n">
        <v>0</v>
      </c>
      <c r="D10" s="209" t="n">
        <v>0</v>
      </c>
      <c r="E10" s="209" t="n">
        <v>0</v>
      </c>
      <c r="F10" s="209" t="n">
        <v>0</v>
      </c>
      <c r="G10" s="209" t="n">
        <v>0</v>
      </c>
      <c r="H10" s="209" t="n">
        <v>0</v>
      </c>
      <c r="I10" s="209" t="n">
        <v>0</v>
      </c>
      <c r="J10" s="209" t="n">
        <v>0</v>
      </c>
      <c r="K10" s="209" t="n">
        <v>0</v>
      </c>
      <c r="L10" s="209" t="n">
        <v>0</v>
      </c>
      <c r="M10" s="209" t="n">
        <v>0</v>
      </c>
      <c r="N10" s="209" t="n">
        <v>0</v>
      </c>
      <c r="O10" s="209" t="n">
        <v>0</v>
      </c>
      <c r="P10" s="209" t="n">
        <v>0</v>
      </c>
      <c r="Q10" s="209" t="n">
        <v>0</v>
      </c>
      <c r="R10" s="209" t="n">
        <v>0</v>
      </c>
      <c r="S10" s="201" t="n">
        <v>100</v>
      </c>
      <c r="T10" s="200" t="n">
        <v>350247</v>
      </c>
      <c r="U10" s="199" t="n">
        <v>100</v>
      </c>
      <c r="V10" s="200" t="n">
        <v>353790</v>
      </c>
      <c r="W10" s="199" t="n">
        <v>100</v>
      </c>
      <c r="X10" s="200" t="n">
        <v>348466</v>
      </c>
      <c r="Y10" s="199" t="n">
        <v>100</v>
      </c>
      <c r="Z10" s="200" t="n">
        <v>348418</v>
      </c>
    </row>
    <row r="11" s="197" customFormat="true" ht="18" hidden="false" customHeight="true" outlineLevel="0" collapsed="false">
      <c r="B11" s="203" t="s">
        <v>99</v>
      </c>
      <c r="C11" s="199" t="n">
        <v>91.1</v>
      </c>
      <c r="D11" s="200" t="n">
        <v>26657</v>
      </c>
      <c r="E11" s="199" t="n">
        <v>91.7</v>
      </c>
      <c r="F11" s="200" t="n">
        <v>14234</v>
      </c>
      <c r="G11" s="199" t="n">
        <v>97.2</v>
      </c>
      <c r="H11" s="200" t="n">
        <v>26391</v>
      </c>
      <c r="I11" s="199" t="n">
        <v>84.5</v>
      </c>
      <c r="J11" s="200" t="n">
        <v>40413</v>
      </c>
      <c r="K11" s="199" t="n">
        <v>88.1</v>
      </c>
      <c r="L11" s="200" t="n">
        <v>28295</v>
      </c>
      <c r="M11" s="199" t="n">
        <v>88.8</v>
      </c>
      <c r="N11" s="200" t="n">
        <v>26427</v>
      </c>
      <c r="O11" s="199" t="n">
        <v>93.4</v>
      </c>
      <c r="P11" s="200" t="n">
        <v>25608</v>
      </c>
      <c r="Q11" s="199" t="n">
        <v>95.7</v>
      </c>
      <c r="R11" s="200" t="n">
        <v>25884</v>
      </c>
      <c r="S11" s="201" t="n">
        <v>90</v>
      </c>
      <c r="T11" s="200" t="n">
        <v>46841</v>
      </c>
      <c r="U11" s="199" t="n">
        <v>89.9</v>
      </c>
      <c r="V11" s="200" t="n">
        <v>40483</v>
      </c>
      <c r="W11" s="199" t="n">
        <v>88.3</v>
      </c>
      <c r="X11" s="200" t="n">
        <v>42474</v>
      </c>
      <c r="Y11" s="199" t="n">
        <v>91.8</v>
      </c>
      <c r="Z11" s="200" t="n">
        <v>57612</v>
      </c>
    </row>
    <row r="12" s="197" customFormat="true" ht="18" hidden="false" customHeight="true" outlineLevel="0" collapsed="false">
      <c r="B12" s="203" t="s">
        <v>100</v>
      </c>
      <c r="C12" s="199" t="n">
        <v>94.6</v>
      </c>
      <c r="D12" s="200" t="n">
        <v>4097</v>
      </c>
      <c r="E12" s="199" t="n">
        <v>94.6</v>
      </c>
      <c r="F12" s="200" t="n">
        <v>4374</v>
      </c>
      <c r="G12" s="199" t="n">
        <v>94.7</v>
      </c>
      <c r="H12" s="200" t="n">
        <v>3815</v>
      </c>
      <c r="I12" s="199" t="n">
        <v>94.6</v>
      </c>
      <c r="J12" s="200" t="n">
        <v>4102</v>
      </c>
      <c r="K12" s="199" t="n">
        <v>93.4</v>
      </c>
      <c r="L12" s="200" t="n">
        <v>5611</v>
      </c>
      <c r="M12" s="199" t="n">
        <v>97.7</v>
      </c>
      <c r="N12" s="200" t="n">
        <v>3856</v>
      </c>
      <c r="O12" s="199" t="n">
        <v>90.5</v>
      </c>
      <c r="P12" s="200" t="n">
        <v>4344</v>
      </c>
      <c r="Q12" s="199" t="n">
        <v>100</v>
      </c>
      <c r="R12" s="200" t="n">
        <v>1425</v>
      </c>
      <c r="S12" s="201" t="n">
        <v>93.8</v>
      </c>
      <c r="T12" s="200" t="n">
        <v>10216</v>
      </c>
      <c r="U12" s="199" t="n">
        <v>93.8</v>
      </c>
      <c r="V12" s="200" t="n">
        <v>11219</v>
      </c>
      <c r="W12" s="199" t="n">
        <v>93.9</v>
      </c>
      <c r="X12" s="200" t="n">
        <v>9190</v>
      </c>
      <c r="Y12" s="199" t="n">
        <v>93.6</v>
      </c>
      <c r="Z12" s="200" t="n">
        <v>10238</v>
      </c>
    </row>
    <row r="13" s="197" customFormat="true" ht="18" hidden="false" customHeight="true" outlineLevel="0" collapsed="false">
      <c r="B13" s="203" t="s">
        <v>101</v>
      </c>
      <c r="C13" s="199" t="n">
        <v>100</v>
      </c>
      <c r="D13" s="200" t="n">
        <v>3436</v>
      </c>
      <c r="E13" s="199" t="n">
        <v>100</v>
      </c>
      <c r="F13" s="200" t="n">
        <v>3283</v>
      </c>
      <c r="G13" s="199" t="n">
        <v>100</v>
      </c>
      <c r="H13" s="200" t="n">
        <v>3389</v>
      </c>
      <c r="I13" s="199" t="n">
        <v>100</v>
      </c>
      <c r="J13" s="200" t="n">
        <v>3637</v>
      </c>
      <c r="K13" s="199" t="n">
        <v>100</v>
      </c>
      <c r="L13" s="200" t="n">
        <v>3460</v>
      </c>
      <c r="M13" s="199" t="n">
        <v>100</v>
      </c>
      <c r="N13" s="200" t="n">
        <v>3476</v>
      </c>
      <c r="O13" s="199" t="n">
        <v>100</v>
      </c>
      <c r="P13" s="200" t="n">
        <v>3477</v>
      </c>
      <c r="Q13" s="199" t="n">
        <v>100</v>
      </c>
      <c r="R13" s="200" t="n">
        <v>3277</v>
      </c>
      <c r="S13" s="201" t="n">
        <v>88.3</v>
      </c>
      <c r="T13" s="200" t="n">
        <v>12567</v>
      </c>
      <c r="U13" s="199" t="n">
        <v>87.4</v>
      </c>
      <c r="V13" s="200" t="n">
        <v>13900</v>
      </c>
      <c r="W13" s="199" t="n">
        <v>87.8</v>
      </c>
      <c r="X13" s="200" t="n">
        <v>11269</v>
      </c>
      <c r="Y13" s="199" t="n">
        <v>89.8</v>
      </c>
      <c r="Z13" s="200" t="n">
        <v>12534</v>
      </c>
    </row>
    <row r="14" s="197" customFormat="true" ht="18" hidden="false" customHeight="true" outlineLevel="0" collapsed="false">
      <c r="B14" s="203" t="s">
        <v>102</v>
      </c>
      <c r="C14" s="199" t="n">
        <v>82.7</v>
      </c>
      <c r="D14" s="200" t="n">
        <v>6178</v>
      </c>
      <c r="E14" s="199" t="n">
        <v>82.6</v>
      </c>
      <c r="F14" s="200" t="n">
        <v>6030</v>
      </c>
      <c r="G14" s="199" t="n">
        <v>82.5</v>
      </c>
      <c r="H14" s="200" t="n">
        <v>5411</v>
      </c>
      <c r="I14" s="199" t="n">
        <v>83</v>
      </c>
      <c r="J14" s="200" t="n">
        <v>7085</v>
      </c>
      <c r="K14" s="199" t="n">
        <v>82</v>
      </c>
      <c r="L14" s="200" t="n">
        <v>5614</v>
      </c>
      <c r="M14" s="199" t="n">
        <v>78.7</v>
      </c>
      <c r="N14" s="200" t="n">
        <v>8008</v>
      </c>
      <c r="O14" s="199" t="n">
        <v>89.5</v>
      </c>
      <c r="P14" s="200" t="n">
        <v>6909</v>
      </c>
      <c r="Q14" s="199" t="n">
        <v>77.6</v>
      </c>
      <c r="R14" s="200" t="n">
        <v>3573</v>
      </c>
      <c r="S14" s="201" t="n">
        <v>98.6</v>
      </c>
      <c r="T14" s="200" t="n">
        <v>200617</v>
      </c>
      <c r="U14" s="199" t="n">
        <v>100</v>
      </c>
      <c r="V14" s="200" t="n">
        <v>404615</v>
      </c>
      <c r="W14" s="199" t="n">
        <v>98</v>
      </c>
      <c r="X14" s="200" t="n">
        <v>93482</v>
      </c>
      <c r="Y14" s="199" t="n">
        <v>97.8</v>
      </c>
      <c r="Z14" s="200" t="n">
        <v>95575</v>
      </c>
    </row>
    <row r="15" s="197" customFormat="true" ht="18" hidden="false" customHeight="true" outlineLevel="0" collapsed="false">
      <c r="B15" s="204" t="s">
        <v>103</v>
      </c>
      <c r="C15" s="205" t="n">
        <v>7</v>
      </c>
      <c r="D15" s="206" t="n">
        <v>2996</v>
      </c>
      <c r="E15" s="205" t="n">
        <v>4.3</v>
      </c>
      <c r="F15" s="206" t="n">
        <v>2249</v>
      </c>
      <c r="G15" s="205" t="n">
        <v>4.6</v>
      </c>
      <c r="H15" s="206" t="n">
        <v>2204</v>
      </c>
      <c r="I15" s="205" t="n">
        <v>12</v>
      </c>
      <c r="J15" s="206" t="n">
        <v>3564</v>
      </c>
      <c r="K15" s="205" t="n">
        <v>11.1</v>
      </c>
      <c r="L15" s="206" t="n">
        <v>1868</v>
      </c>
      <c r="M15" s="205" t="n">
        <v>9.6</v>
      </c>
      <c r="N15" s="206" t="n">
        <v>2866</v>
      </c>
      <c r="O15" s="205" t="n">
        <v>4.8</v>
      </c>
      <c r="P15" s="206" t="n">
        <v>6040</v>
      </c>
      <c r="Q15" s="205" t="n">
        <v>0</v>
      </c>
      <c r="R15" s="206" t="n">
        <v>0</v>
      </c>
      <c r="S15" s="207" t="n">
        <v>6.7</v>
      </c>
      <c r="T15" s="206" t="n">
        <v>123259</v>
      </c>
      <c r="U15" s="205" t="n">
        <v>15.4</v>
      </c>
      <c r="V15" s="206" t="n">
        <v>154464</v>
      </c>
      <c r="W15" s="205" t="n">
        <v>2.3</v>
      </c>
      <c r="X15" s="206" t="n">
        <v>20647</v>
      </c>
      <c r="Y15" s="205" t="n">
        <v>2.4</v>
      </c>
      <c r="Z15" s="206" t="n">
        <v>15714</v>
      </c>
    </row>
    <row r="16" s="202" customFormat="true" ht="18" hidden="false" customHeight="true" outlineLevel="0" collapsed="false">
      <c r="A16" s="208"/>
      <c r="B16" s="198" t="s">
        <v>104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10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</row>
    <row r="17" s="197" customFormat="true" ht="18" hidden="false" customHeight="true" outlineLevel="0" collapsed="false">
      <c r="B17" s="203" t="s">
        <v>105</v>
      </c>
      <c r="C17" s="199" t="n">
        <v>67.4</v>
      </c>
      <c r="D17" s="200" t="n">
        <v>9405</v>
      </c>
      <c r="E17" s="199" t="n">
        <v>74</v>
      </c>
      <c r="F17" s="200" t="n">
        <v>10408</v>
      </c>
      <c r="G17" s="199" t="n">
        <v>62.5</v>
      </c>
      <c r="H17" s="200" t="n">
        <v>8915</v>
      </c>
      <c r="I17" s="199" t="n">
        <v>65.6</v>
      </c>
      <c r="J17" s="200" t="n">
        <v>8741</v>
      </c>
      <c r="K17" s="199" t="n">
        <v>70.7</v>
      </c>
      <c r="L17" s="200" t="n">
        <v>10888</v>
      </c>
      <c r="M17" s="199" t="n">
        <v>56.7</v>
      </c>
      <c r="N17" s="200" t="n">
        <v>9332</v>
      </c>
      <c r="O17" s="199" t="n">
        <v>71.1</v>
      </c>
      <c r="P17" s="200" t="n">
        <v>9608</v>
      </c>
      <c r="Q17" s="199" t="n">
        <v>68.3</v>
      </c>
      <c r="R17" s="200" t="n">
        <v>6379</v>
      </c>
      <c r="S17" s="201" t="n">
        <v>77.6</v>
      </c>
      <c r="T17" s="200" t="n">
        <v>13292</v>
      </c>
      <c r="U17" s="199" t="n">
        <v>88.6</v>
      </c>
      <c r="V17" s="200" t="n">
        <v>16182</v>
      </c>
      <c r="W17" s="199" t="n">
        <v>67.2</v>
      </c>
      <c r="X17" s="200" t="n">
        <v>10815</v>
      </c>
      <c r="Y17" s="199" t="n">
        <v>76.6</v>
      </c>
      <c r="Z17" s="200" t="n">
        <v>11974</v>
      </c>
    </row>
    <row r="18" s="197" customFormat="true" ht="18" hidden="false" customHeight="true" outlineLevel="0" collapsed="false">
      <c r="B18" s="203" t="s">
        <v>106</v>
      </c>
      <c r="C18" s="199" t="n">
        <v>99.4</v>
      </c>
      <c r="D18" s="200" t="n">
        <v>25732</v>
      </c>
      <c r="E18" s="199" t="n">
        <v>100</v>
      </c>
      <c r="F18" s="200" t="n">
        <v>39433</v>
      </c>
      <c r="G18" s="199" t="n">
        <v>99</v>
      </c>
      <c r="H18" s="200" t="n">
        <v>21304</v>
      </c>
      <c r="I18" s="199" t="n">
        <v>99.4</v>
      </c>
      <c r="J18" s="200" t="n">
        <v>16378</v>
      </c>
      <c r="K18" s="199" t="n">
        <v>99.4</v>
      </c>
      <c r="L18" s="200" t="n">
        <v>29023</v>
      </c>
      <c r="M18" s="199" t="n">
        <v>99.8</v>
      </c>
      <c r="N18" s="200" t="n">
        <v>24520</v>
      </c>
      <c r="O18" s="199" t="n">
        <v>99.4</v>
      </c>
      <c r="P18" s="200" t="n">
        <v>25170</v>
      </c>
      <c r="Q18" s="199" t="n">
        <v>99.1</v>
      </c>
      <c r="R18" s="200" t="n">
        <v>22268</v>
      </c>
      <c r="S18" s="201" t="n">
        <v>99.3</v>
      </c>
      <c r="T18" s="200" t="n">
        <v>28648</v>
      </c>
      <c r="U18" s="199" t="n">
        <v>100</v>
      </c>
      <c r="V18" s="200" t="n">
        <v>45360</v>
      </c>
      <c r="W18" s="199" t="n">
        <v>99.2</v>
      </c>
      <c r="X18" s="200" t="n">
        <v>19760</v>
      </c>
      <c r="Y18" s="199" t="n">
        <v>98.6</v>
      </c>
      <c r="Z18" s="200" t="n">
        <v>19845</v>
      </c>
    </row>
    <row r="19" s="197" customFormat="true" ht="18" hidden="false" customHeight="true" outlineLevel="0" collapsed="false">
      <c r="B19" s="203" t="s">
        <v>107</v>
      </c>
      <c r="C19" s="199" t="n">
        <v>80.9</v>
      </c>
      <c r="D19" s="200" t="n">
        <v>24010</v>
      </c>
      <c r="E19" s="199" t="n">
        <v>90.5</v>
      </c>
      <c r="F19" s="200" t="n">
        <v>30071</v>
      </c>
      <c r="G19" s="199" t="n">
        <v>85</v>
      </c>
      <c r="H19" s="200" t="n">
        <v>23943</v>
      </c>
      <c r="I19" s="199" t="n">
        <v>67.3</v>
      </c>
      <c r="J19" s="200" t="n">
        <v>15964</v>
      </c>
      <c r="K19" s="199" t="n">
        <v>81.8</v>
      </c>
      <c r="L19" s="200" t="n">
        <v>27720</v>
      </c>
      <c r="M19" s="199" t="n">
        <v>79.5</v>
      </c>
      <c r="N19" s="200" t="n">
        <v>22766</v>
      </c>
      <c r="O19" s="199" t="n">
        <v>82</v>
      </c>
      <c r="P19" s="200" t="n">
        <v>23398</v>
      </c>
      <c r="Q19" s="199" t="n">
        <v>79.3</v>
      </c>
      <c r="R19" s="200" t="n">
        <v>19759</v>
      </c>
      <c r="S19" s="201" t="n">
        <v>83</v>
      </c>
      <c r="T19" s="200" t="n">
        <v>45849</v>
      </c>
      <c r="U19" s="199" t="n">
        <v>87.3</v>
      </c>
      <c r="V19" s="200" t="n">
        <v>47061</v>
      </c>
      <c r="W19" s="199" t="n">
        <v>85.4</v>
      </c>
      <c r="X19" s="200" t="n">
        <v>48071</v>
      </c>
      <c r="Y19" s="199" t="n">
        <v>76</v>
      </c>
      <c r="Z19" s="200" t="n">
        <v>41828</v>
      </c>
    </row>
    <row r="20" s="197" customFormat="true" ht="18" hidden="false" customHeight="true" outlineLevel="0" collapsed="false">
      <c r="B20" s="203" t="s">
        <v>108</v>
      </c>
      <c r="C20" s="199" t="n">
        <v>34</v>
      </c>
      <c r="D20" s="200" t="n">
        <v>24864</v>
      </c>
      <c r="E20" s="199" t="n">
        <v>38.7</v>
      </c>
      <c r="F20" s="200" t="n">
        <v>36898</v>
      </c>
      <c r="G20" s="199" t="n">
        <v>32.1</v>
      </c>
      <c r="H20" s="200" t="n">
        <v>17496</v>
      </c>
      <c r="I20" s="199" t="n">
        <v>31.1</v>
      </c>
      <c r="J20" s="200" t="n">
        <v>17509</v>
      </c>
      <c r="K20" s="199" t="n">
        <v>50</v>
      </c>
      <c r="L20" s="200" t="n">
        <v>31405</v>
      </c>
      <c r="M20" s="199" t="n">
        <v>34.2</v>
      </c>
      <c r="N20" s="200" t="n">
        <v>21584</v>
      </c>
      <c r="O20" s="199" t="n">
        <v>24.7</v>
      </c>
      <c r="P20" s="200" t="n">
        <v>18475</v>
      </c>
      <c r="Q20" s="199" t="n">
        <v>20.6</v>
      </c>
      <c r="R20" s="200" t="n">
        <v>16044</v>
      </c>
      <c r="S20" s="201" t="n">
        <v>97.3</v>
      </c>
      <c r="T20" s="200" t="n">
        <v>85279</v>
      </c>
      <c r="U20" s="199" t="n">
        <v>97.3</v>
      </c>
      <c r="V20" s="200" t="n">
        <v>92138</v>
      </c>
      <c r="W20" s="199" t="n">
        <v>97.5</v>
      </c>
      <c r="X20" s="200" t="n">
        <v>81483</v>
      </c>
      <c r="Y20" s="199" t="n">
        <v>97.1</v>
      </c>
      <c r="Z20" s="200" t="n">
        <v>81902</v>
      </c>
    </row>
    <row r="21" s="197" customFormat="true" ht="18" hidden="false" customHeight="true" outlineLevel="0" collapsed="false">
      <c r="B21" s="203" t="s">
        <v>109</v>
      </c>
      <c r="C21" s="199" t="n">
        <v>73.1</v>
      </c>
      <c r="D21" s="200" t="n">
        <v>29831</v>
      </c>
      <c r="E21" s="199" t="n">
        <v>98.4</v>
      </c>
      <c r="F21" s="200" t="n">
        <v>49512</v>
      </c>
      <c r="G21" s="199" t="n">
        <v>59.7</v>
      </c>
      <c r="H21" s="200" t="n">
        <v>13091</v>
      </c>
      <c r="I21" s="199" t="n">
        <v>61.2</v>
      </c>
      <c r="J21" s="200" t="n">
        <v>14556</v>
      </c>
      <c r="K21" s="199" t="n">
        <v>71.6</v>
      </c>
      <c r="L21" s="200" t="n">
        <v>31003</v>
      </c>
      <c r="M21" s="199" t="n">
        <v>76.8</v>
      </c>
      <c r="N21" s="200" t="n">
        <v>27841</v>
      </c>
      <c r="O21" s="199" t="n">
        <v>73.2</v>
      </c>
      <c r="P21" s="200" t="n">
        <v>29110</v>
      </c>
      <c r="Q21" s="199" t="n">
        <v>71.2</v>
      </c>
      <c r="R21" s="200" t="n">
        <v>31598</v>
      </c>
      <c r="S21" s="201" t="n">
        <v>85.4</v>
      </c>
      <c r="T21" s="200" t="n">
        <v>54008</v>
      </c>
      <c r="U21" s="199" t="n">
        <v>96.5</v>
      </c>
      <c r="V21" s="200" t="n">
        <v>93238</v>
      </c>
      <c r="W21" s="199" t="n">
        <v>75.9</v>
      </c>
      <c r="X21" s="200" t="n">
        <v>24429</v>
      </c>
      <c r="Y21" s="199" t="n">
        <v>83.4</v>
      </c>
      <c r="Z21" s="200" t="n">
        <v>33498</v>
      </c>
    </row>
    <row r="22" s="197" customFormat="true" ht="18" hidden="false" customHeight="true" outlineLevel="0" collapsed="false">
      <c r="B22" s="203" t="s">
        <v>110</v>
      </c>
      <c r="C22" s="199" t="n">
        <v>86.5</v>
      </c>
      <c r="D22" s="200" t="n">
        <v>14024</v>
      </c>
      <c r="E22" s="199" t="n">
        <v>98.9</v>
      </c>
      <c r="F22" s="200" t="n">
        <v>18415</v>
      </c>
      <c r="G22" s="199" t="n">
        <v>83.6</v>
      </c>
      <c r="H22" s="200" t="n">
        <v>11337</v>
      </c>
      <c r="I22" s="199" t="n">
        <v>77.1</v>
      </c>
      <c r="J22" s="200" t="n">
        <v>11309</v>
      </c>
      <c r="K22" s="199" t="n">
        <v>85.6</v>
      </c>
      <c r="L22" s="200" t="n">
        <v>15018</v>
      </c>
      <c r="M22" s="199" t="n">
        <v>88.2</v>
      </c>
      <c r="N22" s="200" t="n">
        <v>13743</v>
      </c>
      <c r="O22" s="199" t="n">
        <v>86.2</v>
      </c>
      <c r="P22" s="200" t="n">
        <v>13982</v>
      </c>
      <c r="Q22" s="199" t="n">
        <v>86.8</v>
      </c>
      <c r="R22" s="200" t="n">
        <v>12689</v>
      </c>
      <c r="S22" s="201" t="n">
        <v>91.6</v>
      </c>
      <c r="T22" s="200" t="n">
        <v>21251</v>
      </c>
      <c r="U22" s="199" t="n">
        <v>99.2</v>
      </c>
      <c r="V22" s="200" t="n">
        <v>28748</v>
      </c>
      <c r="W22" s="199" t="n">
        <v>88</v>
      </c>
      <c r="X22" s="200" t="n">
        <v>18185</v>
      </c>
      <c r="Y22" s="199" t="n">
        <v>87.4</v>
      </c>
      <c r="Z22" s="200" t="n">
        <v>15404</v>
      </c>
    </row>
    <row r="23" s="197" customFormat="true" ht="18" hidden="false" customHeight="true" outlineLevel="0" collapsed="false">
      <c r="B23" s="203" t="s">
        <v>111</v>
      </c>
      <c r="C23" s="199" t="n">
        <v>82.6</v>
      </c>
      <c r="D23" s="200" t="n">
        <v>6107</v>
      </c>
      <c r="E23" s="199" t="n">
        <v>91.4</v>
      </c>
      <c r="F23" s="200" t="n">
        <v>4902</v>
      </c>
      <c r="G23" s="199" t="n">
        <v>76.7</v>
      </c>
      <c r="H23" s="200" t="n">
        <v>4405</v>
      </c>
      <c r="I23" s="199" t="n">
        <v>79.8</v>
      </c>
      <c r="J23" s="200" t="n">
        <v>9120</v>
      </c>
      <c r="K23" s="199" t="n">
        <v>79.4</v>
      </c>
      <c r="L23" s="200" t="n">
        <v>6063</v>
      </c>
      <c r="M23" s="199" t="n">
        <v>82.9</v>
      </c>
      <c r="N23" s="200" t="n">
        <v>6012</v>
      </c>
      <c r="O23" s="199" t="n">
        <v>84.1</v>
      </c>
      <c r="P23" s="200" t="n">
        <v>5925</v>
      </c>
      <c r="Q23" s="199" t="n">
        <v>85.6</v>
      </c>
      <c r="R23" s="200" t="n">
        <v>6595</v>
      </c>
      <c r="S23" s="201" t="n">
        <v>75.2</v>
      </c>
      <c r="T23" s="200" t="n">
        <v>6632</v>
      </c>
      <c r="U23" s="199" t="n">
        <v>88.6</v>
      </c>
      <c r="V23" s="200" t="n">
        <v>7608</v>
      </c>
      <c r="W23" s="199" t="n">
        <v>66.9</v>
      </c>
      <c r="X23" s="200" t="n">
        <v>5184</v>
      </c>
      <c r="Y23" s="199" t="n">
        <v>69.4</v>
      </c>
      <c r="Z23" s="200" t="n">
        <v>6740</v>
      </c>
    </row>
    <row r="24" s="191" customFormat="true" ht="18" hidden="false" customHeight="true" outlineLevel="0" collapsed="false">
      <c r="B24" s="211" t="s">
        <v>112</v>
      </c>
      <c r="C24" s="212" t="n">
        <v>84.3</v>
      </c>
      <c r="D24" s="213" t="n">
        <v>37184</v>
      </c>
      <c r="E24" s="212" t="n">
        <v>84.5</v>
      </c>
      <c r="F24" s="213" t="n">
        <v>37560</v>
      </c>
      <c r="G24" s="212" t="n">
        <v>84.1</v>
      </c>
      <c r="H24" s="213" t="n">
        <v>37750</v>
      </c>
      <c r="I24" s="212" t="n">
        <v>84.3</v>
      </c>
      <c r="J24" s="213" t="n">
        <v>36242</v>
      </c>
      <c r="K24" s="212" t="n">
        <v>100</v>
      </c>
      <c r="L24" s="213" t="n">
        <v>42641</v>
      </c>
      <c r="M24" s="212" t="n">
        <v>83.8</v>
      </c>
      <c r="N24" s="213" t="n">
        <v>32959</v>
      </c>
      <c r="O24" s="212" t="n">
        <v>78.1</v>
      </c>
      <c r="P24" s="213" t="n">
        <v>35075</v>
      </c>
      <c r="Q24" s="212" t="n">
        <v>66.7</v>
      </c>
      <c r="R24" s="213" t="n">
        <v>32877</v>
      </c>
      <c r="S24" s="214" t="n">
        <v>11.9</v>
      </c>
      <c r="T24" s="213" t="n">
        <v>9499</v>
      </c>
      <c r="U24" s="212" t="n">
        <v>11.6</v>
      </c>
      <c r="V24" s="213" t="n">
        <v>9592</v>
      </c>
      <c r="W24" s="212" t="n">
        <v>11.7</v>
      </c>
      <c r="X24" s="213" t="n">
        <v>9448</v>
      </c>
      <c r="Y24" s="212" t="n">
        <v>12.4</v>
      </c>
      <c r="Z24" s="213" t="n">
        <v>9457</v>
      </c>
    </row>
    <row r="25" s="191" customFormat="true" ht="18" hidden="false" customHeight="true" outlineLevel="0" collapsed="false">
      <c r="B25" s="192" t="s">
        <v>113</v>
      </c>
      <c r="C25" s="215" t="n">
        <v>99.2</v>
      </c>
      <c r="D25" s="216" t="n">
        <v>301222</v>
      </c>
      <c r="E25" s="215" t="n">
        <v>99.2</v>
      </c>
      <c r="F25" s="216" t="n">
        <v>290716</v>
      </c>
      <c r="G25" s="215" t="n">
        <v>99.1</v>
      </c>
      <c r="H25" s="216" t="n">
        <v>288907</v>
      </c>
      <c r="I25" s="215" t="n">
        <v>99.2</v>
      </c>
      <c r="J25" s="216" t="n">
        <v>323989</v>
      </c>
      <c r="K25" s="215" t="n">
        <v>98.4</v>
      </c>
      <c r="L25" s="216" t="n">
        <v>224701</v>
      </c>
      <c r="M25" s="215" t="n">
        <v>99.6</v>
      </c>
      <c r="N25" s="216" t="n">
        <v>304507</v>
      </c>
      <c r="O25" s="215" t="n">
        <v>99.6</v>
      </c>
      <c r="P25" s="216" t="n">
        <v>343500</v>
      </c>
      <c r="Q25" s="215" t="n">
        <v>99.1</v>
      </c>
      <c r="R25" s="216" t="n">
        <v>361503</v>
      </c>
      <c r="S25" s="217" t="n">
        <v>99.2</v>
      </c>
      <c r="T25" s="216" t="n">
        <v>443576</v>
      </c>
      <c r="U25" s="215" t="n">
        <v>99.5</v>
      </c>
      <c r="V25" s="216" t="n">
        <v>466785</v>
      </c>
      <c r="W25" s="215" t="n">
        <v>99.2</v>
      </c>
      <c r="X25" s="216" t="n">
        <v>410069</v>
      </c>
      <c r="Y25" s="215" t="n">
        <v>98.9</v>
      </c>
      <c r="Z25" s="216" t="n">
        <v>453173</v>
      </c>
    </row>
    <row r="26" s="197" customFormat="true" ht="18" hidden="false" customHeight="true" outlineLevel="0" collapsed="false">
      <c r="B26" s="203" t="s">
        <v>114</v>
      </c>
      <c r="C26" s="199" t="n">
        <v>97.9</v>
      </c>
      <c r="D26" s="200" t="n">
        <v>220526</v>
      </c>
      <c r="E26" s="199" t="n">
        <v>97.2</v>
      </c>
      <c r="F26" s="200" t="n">
        <v>188030</v>
      </c>
      <c r="G26" s="199" t="n">
        <v>98.3</v>
      </c>
      <c r="H26" s="200" t="n">
        <v>205404</v>
      </c>
      <c r="I26" s="199" t="n">
        <v>98.3</v>
      </c>
      <c r="J26" s="200" t="n">
        <v>267682</v>
      </c>
      <c r="K26" s="199" t="n">
        <v>96.3</v>
      </c>
      <c r="L26" s="200" t="n">
        <v>155146</v>
      </c>
      <c r="M26" s="199" t="n">
        <v>99.2</v>
      </c>
      <c r="N26" s="200" t="n">
        <v>220722</v>
      </c>
      <c r="O26" s="199" t="n">
        <v>98.1</v>
      </c>
      <c r="P26" s="200" t="n">
        <v>258569</v>
      </c>
      <c r="Q26" s="199" t="n">
        <v>99.1</v>
      </c>
      <c r="R26" s="200" t="n">
        <v>270573</v>
      </c>
      <c r="S26" s="201" t="n">
        <v>97.7</v>
      </c>
      <c r="T26" s="200" t="n">
        <v>221279</v>
      </c>
      <c r="U26" s="199" t="n">
        <v>97.8</v>
      </c>
      <c r="V26" s="200" t="n">
        <v>239776</v>
      </c>
      <c r="W26" s="199" t="n">
        <v>97.8</v>
      </c>
      <c r="X26" s="200" t="n">
        <v>196087</v>
      </c>
      <c r="Y26" s="199" t="n">
        <v>97.4</v>
      </c>
      <c r="Z26" s="200" t="n">
        <v>227426</v>
      </c>
    </row>
    <row r="27" s="197" customFormat="true" ht="18" hidden="false" customHeight="true" outlineLevel="0" collapsed="false">
      <c r="B27" s="203" t="s">
        <v>115</v>
      </c>
      <c r="C27" s="199" t="n">
        <v>83.9</v>
      </c>
      <c r="D27" s="200" t="n">
        <v>28977</v>
      </c>
      <c r="E27" s="199" t="n">
        <v>82.6</v>
      </c>
      <c r="F27" s="200" t="n">
        <v>33978</v>
      </c>
      <c r="G27" s="199" t="n">
        <v>81</v>
      </c>
      <c r="H27" s="200" t="n">
        <v>26778</v>
      </c>
      <c r="I27" s="199" t="n">
        <v>88.2</v>
      </c>
      <c r="J27" s="200" t="n">
        <v>26321</v>
      </c>
      <c r="K27" s="199" t="n">
        <v>81.5</v>
      </c>
      <c r="L27" s="200" t="n">
        <v>28206</v>
      </c>
      <c r="M27" s="199" t="n">
        <v>84.7</v>
      </c>
      <c r="N27" s="200" t="n">
        <v>29016</v>
      </c>
      <c r="O27" s="199" t="n">
        <v>86.1</v>
      </c>
      <c r="P27" s="200" t="n">
        <v>30483</v>
      </c>
      <c r="Q27" s="199" t="n">
        <v>83.6</v>
      </c>
      <c r="R27" s="200" t="n">
        <v>27660</v>
      </c>
      <c r="S27" s="201" t="n">
        <v>93.8</v>
      </c>
      <c r="T27" s="200" t="n">
        <v>34867</v>
      </c>
      <c r="U27" s="199" t="n">
        <v>94.9</v>
      </c>
      <c r="V27" s="200" t="n">
        <v>45286</v>
      </c>
      <c r="W27" s="199" t="n">
        <v>93</v>
      </c>
      <c r="X27" s="200" t="n">
        <v>29447</v>
      </c>
      <c r="Y27" s="199" t="n">
        <v>93.4</v>
      </c>
      <c r="Z27" s="200" t="n">
        <v>29185</v>
      </c>
    </row>
    <row r="28" s="197" customFormat="true" ht="18" hidden="false" customHeight="true" outlineLevel="0" collapsed="false">
      <c r="B28" s="203" t="s">
        <v>116</v>
      </c>
      <c r="C28" s="199" t="n">
        <v>25.2</v>
      </c>
      <c r="D28" s="200" t="n">
        <v>24570</v>
      </c>
      <c r="E28" s="199" t="n">
        <v>28.3</v>
      </c>
      <c r="F28" s="200" t="n">
        <v>28958</v>
      </c>
      <c r="G28" s="199" t="n">
        <v>23.6</v>
      </c>
      <c r="H28" s="200" t="n">
        <v>20337</v>
      </c>
      <c r="I28" s="199" t="n">
        <v>23.7</v>
      </c>
      <c r="J28" s="200" t="n">
        <v>23562</v>
      </c>
      <c r="K28" s="199" t="n">
        <v>22.4</v>
      </c>
      <c r="L28" s="200" t="n">
        <v>22080</v>
      </c>
      <c r="M28" s="199" t="n">
        <v>24</v>
      </c>
      <c r="N28" s="200" t="n">
        <v>24318</v>
      </c>
      <c r="O28" s="199" t="n">
        <v>28.3</v>
      </c>
      <c r="P28" s="200" t="n">
        <v>27415</v>
      </c>
      <c r="Q28" s="199" t="n">
        <v>26.4</v>
      </c>
      <c r="R28" s="200" t="n">
        <v>23493</v>
      </c>
      <c r="S28" s="201" t="n">
        <v>39</v>
      </c>
      <c r="T28" s="200" t="n">
        <v>36923</v>
      </c>
      <c r="U28" s="199" t="n">
        <v>47.6</v>
      </c>
      <c r="V28" s="200" t="n">
        <v>41777</v>
      </c>
      <c r="W28" s="199" t="n">
        <v>35.9</v>
      </c>
      <c r="X28" s="200" t="n">
        <v>32042</v>
      </c>
      <c r="Y28" s="199" t="n">
        <v>33.1</v>
      </c>
      <c r="Z28" s="200" t="n">
        <v>34944</v>
      </c>
    </row>
    <row r="29" s="197" customFormat="true" ht="18" hidden="false" customHeight="true" outlineLevel="0" collapsed="false">
      <c r="B29" s="203" t="s">
        <v>117</v>
      </c>
      <c r="C29" s="199" t="n">
        <v>81.2</v>
      </c>
      <c r="D29" s="200" t="n">
        <v>22316</v>
      </c>
      <c r="E29" s="199" t="n">
        <v>78.6</v>
      </c>
      <c r="F29" s="200" t="n">
        <v>25292</v>
      </c>
      <c r="G29" s="199" t="n">
        <v>78.1</v>
      </c>
      <c r="H29" s="200" t="n">
        <v>21624</v>
      </c>
      <c r="I29" s="199" t="n">
        <v>87</v>
      </c>
      <c r="J29" s="200" t="n">
        <v>20254</v>
      </c>
      <c r="K29" s="199" t="n">
        <v>78.5</v>
      </c>
      <c r="L29" s="200" t="n">
        <v>22997</v>
      </c>
      <c r="M29" s="199" t="n">
        <v>82</v>
      </c>
      <c r="N29" s="200" t="n">
        <v>22862</v>
      </c>
      <c r="O29" s="199" t="n">
        <v>83.6</v>
      </c>
      <c r="P29" s="200" t="n">
        <v>22112</v>
      </c>
      <c r="Q29" s="199" t="n">
        <v>81.3</v>
      </c>
      <c r="R29" s="200" t="n">
        <v>20817</v>
      </c>
      <c r="S29" s="201" t="n">
        <v>92.4</v>
      </c>
      <c r="T29" s="200" t="n">
        <v>19807</v>
      </c>
      <c r="U29" s="199" t="n">
        <v>93</v>
      </c>
      <c r="V29" s="200" t="n">
        <v>24833</v>
      </c>
      <c r="W29" s="199" t="n">
        <v>91.6</v>
      </c>
      <c r="X29" s="200" t="n">
        <v>17355</v>
      </c>
      <c r="Y29" s="199" t="n">
        <v>92.6</v>
      </c>
      <c r="Z29" s="200" t="n">
        <v>16945</v>
      </c>
    </row>
    <row r="30" s="197" customFormat="true" ht="18" hidden="false" customHeight="true" outlineLevel="0" collapsed="false">
      <c r="B30" s="203" t="s">
        <v>118</v>
      </c>
      <c r="C30" s="199" t="n">
        <v>39.6</v>
      </c>
      <c r="D30" s="200" t="n">
        <v>84194</v>
      </c>
      <c r="E30" s="199" t="n">
        <v>37.3</v>
      </c>
      <c r="F30" s="200" t="n">
        <v>75674</v>
      </c>
      <c r="G30" s="199" t="n">
        <v>40.1</v>
      </c>
      <c r="H30" s="200" t="n">
        <v>86915</v>
      </c>
      <c r="I30" s="199" t="n">
        <v>41.4</v>
      </c>
      <c r="J30" s="200" t="n">
        <v>89232</v>
      </c>
      <c r="K30" s="199" t="n">
        <v>36.4</v>
      </c>
      <c r="L30" s="200" t="n">
        <v>71137</v>
      </c>
      <c r="M30" s="199" t="n">
        <v>37.6</v>
      </c>
      <c r="N30" s="200" t="n">
        <v>79378</v>
      </c>
      <c r="O30" s="199" t="n">
        <v>45</v>
      </c>
      <c r="P30" s="200" t="n">
        <v>99886</v>
      </c>
      <c r="Q30" s="199" t="n">
        <v>38.8</v>
      </c>
      <c r="R30" s="200" t="n">
        <v>81162</v>
      </c>
      <c r="S30" s="201" t="n">
        <v>42.5</v>
      </c>
      <c r="T30" s="200" t="n">
        <v>129750</v>
      </c>
      <c r="U30" s="199" t="n">
        <v>41.9</v>
      </c>
      <c r="V30" s="200" t="n">
        <v>110557</v>
      </c>
      <c r="W30" s="199" t="n">
        <v>42.9</v>
      </c>
      <c r="X30" s="200" t="n">
        <v>131063</v>
      </c>
      <c r="Y30" s="199" t="n">
        <v>42.9</v>
      </c>
      <c r="Z30" s="200" t="n">
        <v>148244</v>
      </c>
    </row>
    <row r="31" s="197" customFormat="true" ht="18" hidden="false" customHeight="true" outlineLevel="0" collapsed="false">
      <c r="B31" s="203" t="s">
        <v>119</v>
      </c>
      <c r="C31" s="199" t="n">
        <v>75</v>
      </c>
      <c r="D31" s="200" t="n">
        <v>205073</v>
      </c>
      <c r="E31" s="199" t="n">
        <v>69.9</v>
      </c>
      <c r="F31" s="200" t="n">
        <v>177797</v>
      </c>
      <c r="G31" s="199" t="n">
        <v>74</v>
      </c>
      <c r="H31" s="200" t="n">
        <v>194153</v>
      </c>
      <c r="I31" s="199" t="n">
        <v>81.1</v>
      </c>
      <c r="J31" s="200" t="n">
        <v>238484</v>
      </c>
      <c r="K31" s="199" t="n">
        <v>64.5</v>
      </c>
      <c r="L31" s="200" t="n">
        <v>150008</v>
      </c>
      <c r="M31" s="199" t="n">
        <v>77.5</v>
      </c>
      <c r="N31" s="200" t="n">
        <v>205753</v>
      </c>
      <c r="O31" s="199" t="n">
        <v>79</v>
      </c>
      <c r="P31" s="200" t="n">
        <v>225159</v>
      </c>
      <c r="Q31" s="199" t="n">
        <v>84</v>
      </c>
      <c r="R31" s="200" t="n">
        <v>248130</v>
      </c>
      <c r="S31" s="201" t="n">
        <v>57.5</v>
      </c>
      <c r="T31" s="200" t="n">
        <v>215557</v>
      </c>
      <c r="U31" s="199" t="n">
        <v>54.3</v>
      </c>
      <c r="V31" s="200" t="n">
        <v>259185</v>
      </c>
      <c r="W31" s="199" t="n">
        <v>56.3</v>
      </c>
      <c r="X31" s="200" t="n">
        <v>184798</v>
      </c>
      <c r="Y31" s="199" t="n">
        <v>62</v>
      </c>
      <c r="Z31" s="200" t="n">
        <v>203637</v>
      </c>
    </row>
    <row r="32" s="197" customFormat="true" ht="18" hidden="false" customHeight="true" outlineLevel="0" collapsed="false">
      <c r="B32" s="204" t="s">
        <v>33</v>
      </c>
      <c r="C32" s="205" t="n">
        <v>42.2</v>
      </c>
      <c r="D32" s="206" t="n">
        <v>10683</v>
      </c>
      <c r="E32" s="205" t="n">
        <v>29</v>
      </c>
      <c r="F32" s="206" t="n">
        <v>7520</v>
      </c>
      <c r="G32" s="205" t="n">
        <v>33.7</v>
      </c>
      <c r="H32" s="206" t="n">
        <v>5170</v>
      </c>
      <c r="I32" s="205" t="n">
        <v>63.9</v>
      </c>
      <c r="J32" s="206" t="n">
        <v>15015</v>
      </c>
      <c r="K32" s="205" t="n">
        <v>35.6</v>
      </c>
      <c r="L32" s="206" t="n">
        <v>10743</v>
      </c>
      <c r="M32" s="205" t="n">
        <v>46.1</v>
      </c>
      <c r="N32" s="206" t="n">
        <v>10944</v>
      </c>
      <c r="O32" s="205" t="n">
        <v>41.8</v>
      </c>
      <c r="P32" s="206" t="n">
        <v>10610</v>
      </c>
      <c r="Q32" s="205" t="n">
        <v>50</v>
      </c>
      <c r="R32" s="206" t="n">
        <v>10416</v>
      </c>
      <c r="S32" s="207" t="n">
        <v>48.8</v>
      </c>
      <c r="T32" s="206" t="n">
        <v>8963</v>
      </c>
      <c r="U32" s="205" t="n">
        <v>34.3</v>
      </c>
      <c r="V32" s="206" t="n">
        <v>13158</v>
      </c>
      <c r="W32" s="205" t="n">
        <v>51.5</v>
      </c>
      <c r="X32" s="206" t="n">
        <v>7940</v>
      </c>
      <c r="Y32" s="205" t="n">
        <v>61.4</v>
      </c>
      <c r="Z32" s="206" t="n">
        <v>7362</v>
      </c>
    </row>
    <row r="33" s="197" customFormat="true" ht="18" hidden="false" customHeight="true" outlineLevel="0" collapsed="false">
      <c r="B33" s="203" t="s">
        <v>120</v>
      </c>
      <c r="C33" s="199" t="n">
        <v>80.3</v>
      </c>
      <c r="D33" s="200" t="n">
        <v>103018</v>
      </c>
      <c r="E33" s="199" t="n">
        <v>86</v>
      </c>
      <c r="F33" s="200" t="n">
        <v>122610</v>
      </c>
      <c r="G33" s="199" t="n">
        <v>81.9</v>
      </c>
      <c r="H33" s="200" t="n">
        <v>103124</v>
      </c>
      <c r="I33" s="199" t="n">
        <v>72.9</v>
      </c>
      <c r="J33" s="200" t="n">
        <v>79813</v>
      </c>
      <c r="K33" s="199" t="n">
        <v>79.3</v>
      </c>
      <c r="L33" s="200" t="n">
        <v>90345</v>
      </c>
      <c r="M33" s="199" t="n">
        <v>79.4</v>
      </c>
      <c r="N33" s="200" t="n">
        <v>106318</v>
      </c>
      <c r="O33" s="199" t="n">
        <v>81.1</v>
      </c>
      <c r="P33" s="200" t="n">
        <v>109339</v>
      </c>
      <c r="Q33" s="199" t="n">
        <v>81.5</v>
      </c>
      <c r="R33" s="200" t="n">
        <v>110543</v>
      </c>
      <c r="S33" s="201" t="n">
        <v>92.1</v>
      </c>
      <c r="T33" s="200" t="n">
        <v>242897</v>
      </c>
      <c r="U33" s="199" t="n">
        <v>93</v>
      </c>
      <c r="V33" s="200" t="n">
        <v>247029</v>
      </c>
      <c r="W33" s="199" t="n">
        <v>94.4</v>
      </c>
      <c r="X33" s="200" t="n">
        <v>227685</v>
      </c>
      <c r="Y33" s="199" t="n">
        <v>88.9</v>
      </c>
      <c r="Z33" s="200" t="n">
        <v>254809</v>
      </c>
    </row>
    <row r="34" s="197" customFormat="true" ht="18" hidden="false" customHeight="true" outlineLevel="0" collapsed="false">
      <c r="B34" s="203" t="s">
        <v>121</v>
      </c>
      <c r="C34" s="199" t="n">
        <v>24.4</v>
      </c>
      <c r="D34" s="200" t="n">
        <v>18000</v>
      </c>
      <c r="E34" s="199" t="n">
        <v>28.8</v>
      </c>
      <c r="F34" s="200" t="n">
        <v>20402</v>
      </c>
      <c r="G34" s="199" t="n">
        <v>25</v>
      </c>
      <c r="H34" s="200" t="n">
        <v>20164</v>
      </c>
      <c r="I34" s="199" t="n">
        <v>19.5</v>
      </c>
      <c r="J34" s="200" t="n">
        <v>11681</v>
      </c>
      <c r="K34" s="199" t="n">
        <v>25</v>
      </c>
      <c r="L34" s="200" t="n">
        <v>15221</v>
      </c>
      <c r="M34" s="199" t="n">
        <v>24.4</v>
      </c>
      <c r="N34" s="200" t="n">
        <v>21027</v>
      </c>
      <c r="O34" s="199" t="n">
        <v>23.7</v>
      </c>
      <c r="P34" s="200" t="n">
        <v>16465</v>
      </c>
      <c r="Q34" s="199" t="n">
        <v>24.5</v>
      </c>
      <c r="R34" s="200" t="n">
        <v>21883</v>
      </c>
      <c r="S34" s="201" t="n">
        <v>32.4</v>
      </c>
      <c r="T34" s="200" t="n">
        <v>53181</v>
      </c>
      <c r="U34" s="199" t="n">
        <v>34.3</v>
      </c>
      <c r="V34" s="200" t="n">
        <v>31445</v>
      </c>
      <c r="W34" s="199" t="n">
        <v>32.8</v>
      </c>
      <c r="X34" s="200" t="n">
        <v>65707</v>
      </c>
      <c r="Y34" s="199" t="n">
        <v>30</v>
      </c>
      <c r="Z34" s="200" t="n">
        <v>65514</v>
      </c>
    </row>
    <row r="35" s="197" customFormat="true" ht="18" hidden="false" customHeight="true" outlineLevel="0" collapsed="false">
      <c r="B35" s="203" t="s">
        <v>122</v>
      </c>
      <c r="C35" s="199" t="n">
        <v>40.6</v>
      </c>
      <c r="D35" s="200" t="n">
        <v>54171</v>
      </c>
      <c r="E35" s="199" t="n">
        <v>45</v>
      </c>
      <c r="F35" s="200" t="n">
        <v>59508</v>
      </c>
      <c r="G35" s="199" t="n">
        <v>40.8</v>
      </c>
      <c r="H35" s="200" t="n">
        <v>53732</v>
      </c>
      <c r="I35" s="199" t="n">
        <v>36.1</v>
      </c>
      <c r="J35" s="200" t="n">
        <v>48030</v>
      </c>
      <c r="K35" s="199" t="n">
        <v>37.5</v>
      </c>
      <c r="L35" s="200" t="n">
        <v>43522</v>
      </c>
      <c r="M35" s="199" t="n">
        <v>38.1</v>
      </c>
      <c r="N35" s="200" t="n">
        <v>59236</v>
      </c>
      <c r="O35" s="199" t="n">
        <v>44</v>
      </c>
      <c r="P35" s="200" t="n">
        <v>60972</v>
      </c>
      <c r="Q35" s="199" t="n">
        <v>43.6</v>
      </c>
      <c r="R35" s="200" t="n">
        <v>53560</v>
      </c>
      <c r="S35" s="201" t="n">
        <v>62.7</v>
      </c>
      <c r="T35" s="200" t="n">
        <v>82334</v>
      </c>
      <c r="U35" s="199" t="n">
        <v>64.9</v>
      </c>
      <c r="V35" s="200" t="n">
        <v>102075</v>
      </c>
      <c r="W35" s="199" t="n">
        <v>63</v>
      </c>
      <c r="X35" s="200" t="n">
        <v>58359</v>
      </c>
      <c r="Y35" s="199" t="n">
        <v>60</v>
      </c>
      <c r="Z35" s="200" t="n">
        <v>85460</v>
      </c>
    </row>
    <row r="36" s="197" customFormat="true" ht="18" hidden="false" customHeight="true" outlineLevel="0" collapsed="false">
      <c r="B36" s="203" t="s">
        <v>123</v>
      </c>
      <c r="C36" s="199" t="n">
        <v>25.5</v>
      </c>
      <c r="D36" s="200" t="n">
        <v>69185</v>
      </c>
      <c r="E36" s="199" t="n">
        <v>31</v>
      </c>
      <c r="F36" s="200" t="n">
        <v>65848</v>
      </c>
      <c r="G36" s="199" t="n">
        <v>25</v>
      </c>
      <c r="H36" s="200" t="n">
        <v>72779</v>
      </c>
      <c r="I36" s="199" t="n">
        <v>20.4</v>
      </c>
      <c r="J36" s="200" t="n">
        <v>69841</v>
      </c>
      <c r="K36" s="199" t="n">
        <v>23.5</v>
      </c>
      <c r="L36" s="200" t="n">
        <v>58282</v>
      </c>
      <c r="M36" s="199" t="n">
        <v>25.7</v>
      </c>
      <c r="N36" s="200" t="n">
        <v>70253</v>
      </c>
      <c r="O36" s="199" t="n">
        <v>28.2</v>
      </c>
      <c r="P36" s="200" t="n">
        <v>79324</v>
      </c>
      <c r="Q36" s="199" t="n">
        <v>24.1</v>
      </c>
      <c r="R36" s="200" t="n">
        <v>66873</v>
      </c>
      <c r="S36" s="201" t="n">
        <v>34.9</v>
      </c>
      <c r="T36" s="200" t="n">
        <v>108575</v>
      </c>
      <c r="U36" s="199" t="n">
        <v>38.4</v>
      </c>
      <c r="V36" s="200" t="n">
        <v>142334</v>
      </c>
      <c r="W36" s="199" t="n">
        <v>35.9</v>
      </c>
      <c r="X36" s="200" t="n">
        <v>81088</v>
      </c>
      <c r="Y36" s="199" t="n">
        <v>30.3</v>
      </c>
      <c r="Z36" s="200" t="n">
        <v>96543</v>
      </c>
    </row>
    <row r="37" s="197" customFormat="true" ht="18" hidden="false" customHeight="true" outlineLevel="0" collapsed="false">
      <c r="B37" s="203" t="s">
        <v>43</v>
      </c>
      <c r="C37" s="199" t="n">
        <v>29.7</v>
      </c>
      <c r="D37" s="200" t="n">
        <v>14707</v>
      </c>
      <c r="E37" s="199" t="n">
        <v>33.1</v>
      </c>
      <c r="F37" s="200" t="n">
        <v>19216</v>
      </c>
      <c r="G37" s="199" t="n">
        <v>29.5</v>
      </c>
      <c r="H37" s="200" t="n">
        <v>12504</v>
      </c>
      <c r="I37" s="199" t="n">
        <v>26.6</v>
      </c>
      <c r="J37" s="200" t="n">
        <v>11559</v>
      </c>
      <c r="K37" s="199" t="n">
        <v>25.8</v>
      </c>
      <c r="L37" s="200" t="n">
        <v>10039</v>
      </c>
      <c r="M37" s="199" t="n">
        <v>27.9</v>
      </c>
      <c r="N37" s="200" t="n">
        <v>16089</v>
      </c>
      <c r="O37" s="199" t="n">
        <v>32.1</v>
      </c>
      <c r="P37" s="200" t="n">
        <v>13982</v>
      </c>
      <c r="Q37" s="199" t="n">
        <v>35.1</v>
      </c>
      <c r="R37" s="200" t="n">
        <v>20605</v>
      </c>
      <c r="S37" s="201" t="n">
        <v>52.3</v>
      </c>
      <c r="T37" s="200" t="n">
        <v>26201</v>
      </c>
      <c r="U37" s="199" t="n">
        <v>53</v>
      </c>
      <c r="V37" s="200" t="n">
        <v>21870</v>
      </c>
      <c r="W37" s="199" t="n">
        <v>52.4</v>
      </c>
      <c r="X37" s="200" t="n">
        <v>14715</v>
      </c>
      <c r="Y37" s="199" t="n">
        <v>51.4</v>
      </c>
      <c r="Z37" s="200" t="n">
        <v>42850</v>
      </c>
    </row>
    <row r="38" s="197" customFormat="true" ht="18" hidden="false" customHeight="true" outlineLevel="0" collapsed="false">
      <c r="B38" s="203" t="s">
        <v>124</v>
      </c>
      <c r="C38" s="199" t="n">
        <v>37.2</v>
      </c>
      <c r="D38" s="200" t="n">
        <v>29385</v>
      </c>
      <c r="E38" s="199" t="n">
        <v>43.8</v>
      </c>
      <c r="F38" s="200" t="n">
        <v>36693</v>
      </c>
      <c r="G38" s="199" t="n">
        <v>37.9</v>
      </c>
      <c r="H38" s="200" t="n">
        <v>25395</v>
      </c>
      <c r="I38" s="199" t="n">
        <v>29.9</v>
      </c>
      <c r="J38" s="200" t="n">
        <v>23749</v>
      </c>
      <c r="K38" s="199" t="n">
        <v>33.9</v>
      </c>
      <c r="L38" s="200" t="n">
        <v>25088</v>
      </c>
      <c r="M38" s="199" t="n">
        <v>35.4</v>
      </c>
      <c r="N38" s="200" t="n">
        <v>29593</v>
      </c>
      <c r="O38" s="199" t="n">
        <v>39.3</v>
      </c>
      <c r="P38" s="200" t="n">
        <v>30213</v>
      </c>
      <c r="Q38" s="199" t="n">
        <v>41.5</v>
      </c>
      <c r="R38" s="200" t="n">
        <v>34133</v>
      </c>
      <c r="S38" s="201" t="n">
        <v>50.8</v>
      </c>
      <c r="T38" s="200" t="n">
        <v>36384</v>
      </c>
      <c r="U38" s="199" t="n">
        <v>53.5</v>
      </c>
      <c r="V38" s="200" t="n">
        <v>33334</v>
      </c>
      <c r="W38" s="199" t="n">
        <v>49</v>
      </c>
      <c r="X38" s="200" t="n">
        <v>37231</v>
      </c>
      <c r="Y38" s="199" t="n">
        <v>49.7</v>
      </c>
      <c r="Z38" s="200" t="n">
        <v>39004</v>
      </c>
    </row>
    <row r="39" s="197" customFormat="true" ht="18" hidden="false" customHeight="true" outlineLevel="0" collapsed="false">
      <c r="B39" s="203" t="s">
        <v>123</v>
      </c>
      <c r="C39" s="199" t="n">
        <v>17.8</v>
      </c>
      <c r="D39" s="200" t="n">
        <v>32023</v>
      </c>
      <c r="E39" s="199" t="n">
        <v>21.7</v>
      </c>
      <c r="F39" s="200" t="n">
        <v>39227</v>
      </c>
      <c r="G39" s="199" t="n">
        <v>17.9</v>
      </c>
      <c r="H39" s="200" t="n">
        <v>28190</v>
      </c>
      <c r="I39" s="199" t="n">
        <v>13.9</v>
      </c>
      <c r="J39" s="200" t="n">
        <v>25736</v>
      </c>
      <c r="K39" s="199" t="n">
        <v>16.5</v>
      </c>
      <c r="L39" s="200" t="n">
        <v>22447</v>
      </c>
      <c r="M39" s="199" t="n">
        <v>17.9</v>
      </c>
      <c r="N39" s="200" t="n">
        <v>31712</v>
      </c>
      <c r="O39" s="199" t="n">
        <v>17.6</v>
      </c>
      <c r="P39" s="200" t="n">
        <v>36815</v>
      </c>
      <c r="Q39" s="199" t="n">
        <v>20.5</v>
      </c>
      <c r="R39" s="200" t="n">
        <v>39157</v>
      </c>
      <c r="S39" s="201" t="n">
        <v>21.9</v>
      </c>
      <c r="T39" s="200" t="n">
        <v>44939</v>
      </c>
      <c r="U39" s="199" t="n">
        <v>24.1</v>
      </c>
      <c r="V39" s="200" t="n">
        <v>42514</v>
      </c>
      <c r="W39" s="199" t="n">
        <v>22.1</v>
      </c>
      <c r="X39" s="200" t="n">
        <v>40193</v>
      </c>
      <c r="Y39" s="199" t="n">
        <v>19.4</v>
      </c>
      <c r="Z39" s="200" t="n">
        <v>53625</v>
      </c>
    </row>
    <row r="40" s="197" customFormat="true" ht="18" hidden="false" customHeight="true" outlineLevel="0" collapsed="false">
      <c r="B40" s="203" t="s">
        <v>43</v>
      </c>
      <c r="C40" s="199" t="n">
        <v>30.1</v>
      </c>
      <c r="D40" s="200" t="n">
        <v>17299</v>
      </c>
      <c r="E40" s="199" t="n">
        <v>35.7</v>
      </c>
      <c r="F40" s="200" t="n">
        <v>21161</v>
      </c>
      <c r="G40" s="199" t="n">
        <v>30.4</v>
      </c>
      <c r="H40" s="200" t="n">
        <v>15039</v>
      </c>
      <c r="I40" s="199" t="n">
        <v>24.3</v>
      </c>
      <c r="J40" s="200" t="n">
        <v>14464</v>
      </c>
      <c r="K40" s="199" t="n">
        <v>26.7</v>
      </c>
      <c r="L40" s="200" t="n">
        <v>18045</v>
      </c>
      <c r="M40" s="199" t="n">
        <v>30</v>
      </c>
      <c r="N40" s="200" t="n">
        <v>16045</v>
      </c>
      <c r="O40" s="199" t="n">
        <v>32.1</v>
      </c>
      <c r="P40" s="200" t="n">
        <v>16720</v>
      </c>
      <c r="Q40" s="199" t="n">
        <v>33.1</v>
      </c>
      <c r="R40" s="200" t="n">
        <v>18564</v>
      </c>
      <c r="S40" s="201" t="n">
        <v>43.5</v>
      </c>
      <c r="T40" s="200" t="n">
        <v>19865</v>
      </c>
      <c r="U40" s="199" t="n">
        <v>45.1</v>
      </c>
      <c r="V40" s="200" t="n">
        <v>16864</v>
      </c>
      <c r="W40" s="199" t="n">
        <v>42</v>
      </c>
      <c r="X40" s="200" t="n">
        <v>22267</v>
      </c>
      <c r="Y40" s="199" t="n">
        <v>43.1</v>
      </c>
      <c r="Z40" s="200" t="n">
        <v>20796</v>
      </c>
    </row>
    <row r="41" s="197" customFormat="true" ht="18" hidden="false" customHeight="true" outlineLevel="0" collapsed="false">
      <c r="B41" s="203" t="s">
        <v>125</v>
      </c>
      <c r="C41" s="199" t="n">
        <v>53.8</v>
      </c>
      <c r="D41" s="200" t="n">
        <v>84358</v>
      </c>
      <c r="E41" s="199" t="n">
        <v>60.9</v>
      </c>
      <c r="F41" s="200" t="n">
        <v>93349</v>
      </c>
      <c r="G41" s="199" t="n">
        <v>54.7</v>
      </c>
      <c r="H41" s="200" t="n">
        <v>87568</v>
      </c>
      <c r="I41" s="199" t="n">
        <v>45.8</v>
      </c>
      <c r="J41" s="200" t="n">
        <v>68623</v>
      </c>
      <c r="K41" s="199" t="n">
        <v>52.9</v>
      </c>
      <c r="L41" s="200" t="n">
        <v>81371</v>
      </c>
      <c r="M41" s="199" t="n">
        <v>52.8</v>
      </c>
      <c r="N41" s="200" t="n">
        <v>87549</v>
      </c>
      <c r="O41" s="199" t="n">
        <v>55.3</v>
      </c>
      <c r="P41" s="200" t="n">
        <v>83333</v>
      </c>
      <c r="Q41" s="199" t="n">
        <v>54</v>
      </c>
      <c r="R41" s="200" t="n">
        <v>87538</v>
      </c>
      <c r="S41" s="201" t="n">
        <v>73.6</v>
      </c>
      <c r="T41" s="200" t="n">
        <v>185266</v>
      </c>
      <c r="U41" s="199" t="n">
        <v>76.2</v>
      </c>
      <c r="V41" s="200" t="n">
        <v>176902</v>
      </c>
      <c r="W41" s="199" t="n">
        <v>73.1</v>
      </c>
      <c r="X41" s="200" t="n">
        <v>189256</v>
      </c>
      <c r="Y41" s="199" t="n">
        <v>71.4</v>
      </c>
      <c r="Z41" s="200" t="n">
        <v>190534</v>
      </c>
    </row>
    <row r="42" s="197" customFormat="true" ht="18" hidden="false" customHeight="true" outlineLevel="0" collapsed="false">
      <c r="B42" s="203" t="s">
        <v>123</v>
      </c>
      <c r="C42" s="199" t="n">
        <v>24.7</v>
      </c>
      <c r="D42" s="200" t="n">
        <v>32200</v>
      </c>
      <c r="E42" s="199" t="n">
        <v>33.8</v>
      </c>
      <c r="F42" s="200" t="n">
        <v>33483</v>
      </c>
      <c r="G42" s="199" t="n">
        <v>22.7</v>
      </c>
      <c r="H42" s="200" t="n">
        <v>31608</v>
      </c>
      <c r="I42" s="199" t="n">
        <v>17.7</v>
      </c>
      <c r="J42" s="200" t="n">
        <v>30517</v>
      </c>
      <c r="K42" s="199" t="n">
        <v>23.7</v>
      </c>
      <c r="L42" s="200" t="n">
        <v>26864</v>
      </c>
      <c r="M42" s="199" t="n">
        <v>26.7</v>
      </c>
      <c r="N42" s="200" t="n">
        <v>36234</v>
      </c>
      <c r="O42" s="199" t="n">
        <v>24.5</v>
      </c>
      <c r="P42" s="200" t="n">
        <v>32842</v>
      </c>
      <c r="Q42" s="199" t="n">
        <v>24.5</v>
      </c>
      <c r="R42" s="200" t="n">
        <v>34952</v>
      </c>
      <c r="S42" s="201" t="n">
        <v>29.2</v>
      </c>
      <c r="T42" s="200" t="n">
        <v>38281</v>
      </c>
      <c r="U42" s="199" t="n">
        <v>32.4</v>
      </c>
      <c r="V42" s="200" t="n">
        <v>35561</v>
      </c>
      <c r="W42" s="199" t="n">
        <v>28</v>
      </c>
      <c r="X42" s="200" t="n">
        <v>41780</v>
      </c>
      <c r="Y42" s="199" t="n">
        <v>27.1</v>
      </c>
      <c r="Z42" s="200" t="n">
        <v>38032</v>
      </c>
    </row>
    <row r="43" s="197" customFormat="true" ht="18" hidden="false" customHeight="true" outlineLevel="0" collapsed="false">
      <c r="B43" s="218" t="s">
        <v>43</v>
      </c>
      <c r="C43" s="219" t="n">
        <v>44.2</v>
      </c>
      <c r="D43" s="220" t="n">
        <v>8465</v>
      </c>
      <c r="E43" s="221" t="n">
        <v>48.2</v>
      </c>
      <c r="F43" s="200" t="n">
        <v>9435</v>
      </c>
      <c r="G43" s="221" t="n">
        <v>46.2</v>
      </c>
      <c r="H43" s="220" t="n">
        <v>8811</v>
      </c>
      <c r="I43" s="221" t="n">
        <v>38.2</v>
      </c>
      <c r="J43" s="220" t="n">
        <v>6823</v>
      </c>
      <c r="K43" s="221" t="n">
        <v>43.5</v>
      </c>
      <c r="L43" s="200" t="n">
        <v>8427</v>
      </c>
      <c r="M43" s="221" t="n">
        <v>40.9</v>
      </c>
      <c r="N43" s="220" t="n">
        <v>8944</v>
      </c>
      <c r="O43" s="221" t="n">
        <v>46.5</v>
      </c>
      <c r="P43" s="220" t="n">
        <v>8186</v>
      </c>
      <c r="Q43" s="221" t="n">
        <v>45.6</v>
      </c>
      <c r="R43" s="220" t="n">
        <v>8480</v>
      </c>
      <c r="S43" s="219" t="n">
        <v>64.1</v>
      </c>
      <c r="T43" s="220" t="n">
        <v>19545</v>
      </c>
      <c r="U43" s="221" t="n">
        <v>67.6</v>
      </c>
      <c r="V43" s="200" t="n">
        <v>18248</v>
      </c>
      <c r="W43" s="221" t="n">
        <v>62.5</v>
      </c>
      <c r="X43" s="220" t="n">
        <v>20277</v>
      </c>
      <c r="Y43" s="221" t="n">
        <v>62</v>
      </c>
      <c r="Z43" s="220" t="n">
        <v>20286</v>
      </c>
    </row>
    <row r="44" s="197" customFormat="true" ht="15" hidden="true" customHeight="true" outlineLevel="0" collapsed="false">
      <c r="B44" s="222" t="s">
        <v>126</v>
      </c>
      <c r="C44" s="223" t="n">
        <v>283.5</v>
      </c>
      <c r="D44" s="224"/>
      <c r="E44" s="225" t="n">
        <v>283.7</v>
      </c>
      <c r="F44" s="224"/>
      <c r="G44" s="225" t="n">
        <v>283.2</v>
      </c>
      <c r="H44" s="224"/>
      <c r="I44" s="225" t="n">
        <v>283.5</v>
      </c>
      <c r="J44" s="224"/>
      <c r="K44" s="226" t="n">
        <v>298.4</v>
      </c>
      <c r="L44" s="224"/>
      <c r="M44" s="225" t="n">
        <v>283.4</v>
      </c>
      <c r="N44" s="224"/>
      <c r="O44" s="225" t="n">
        <v>277.7</v>
      </c>
      <c r="P44" s="224"/>
      <c r="Q44" s="225" t="n">
        <v>265.8</v>
      </c>
      <c r="R44" s="227" t="n">
        <v>511183</v>
      </c>
      <c r="S44" s="223" t="n">
        <v>211.1</v>
      </c>
      <c r="T44" s="224"/>
      <c r="U44" s="225" t="n">
        <v>211.1</v>
      </c>
      <c r="V44" s="224"/>
      <c r="W44" s="225" t="n">
        <v>210.9</v>
      </c>
      <c r="X44" s="224"/>
      <c r="Y44" s="225" t="n">
        <v>211.3</v>
      </c>
      <c r="Z44" s="224"/>
    </row>
    <row r="45" customFormat="false" ht="9" hidden="false" customHeight="true" outlineLevel="0" collapsed="false">
      <c r="B45" s="228"/>
      <c r="C45" s="229"/>
      <c r="D45" s="228"/>
      <c r="E45" s="229"/>
      <c r="F45" s="228"/>
      <c r="G45" s="229"/>
      <c r="H45" s="228"/>
      <c r="I45" s="229"/>
      <c r="J45" s="228"/>
      <c r="K45" s="229"/>
      <c r="L45" s="228"/>
      <c r="M45" s="229"/>
      <c r="N45" s="228"/>
      <c r="O45" s="229"/>
      <c r="P45" s="228"/>
      <c r="Q45" s="229"/>
      <c r="R45" s="228"/>
      <c r="S45" s="229"/>
      <c r="T45" s="228"/>
      <c r="U45" s="229"/>
      <c r="V45" s="228"/>
      <c r="W45" s="229"/>
      <c r="X45" s="228"/>
      <c r="Y45" s="229"/>
      <c r="Z45" s="228"/>
    </row>
  </sheetData>
  <mergeCells count="17">
    <mergeCell ref="C4:R4"/>
    <mergeCell ref="S4:Z4"/>
    <mergeCell ref="E5:J5"/>
    <mergeCell ref="K5:R5"/>
    <mergeCell ref="U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" defaultRowHeight="12" zeroHeight="false" outlineLevelRow="0" outlineLevelCol="0"/>
  <cols>
    <col collapsed="false" customWidth="true" hidden="false" outlineLevel="0" max="1" min="1" style="159" width="2.62"/>
    <col collapsed="false" customWidth="true" hidden="false" outlineLevel="0" max="2" min="2" style="160" width="22.5"/>
    <col collapsed="false" customWidth="true" hidden="false" outlineLevel="0" max="3" min="3" style="161" width="5.87"/>
    <col collapsed="false" customWidth="true" hidden="false" outlineLevel="0" max="4" min="4" style="160" width="4.99"/>
    <col collapsed="false" customWidth="true" hidden="false" outlineLevel="0" max="5" min="5" style="161" width="5.87"/>
    <col collapsed="false" customWidth="true" hidden="false" outlineLevel="0" max="6" min="6" style="160" width="4.99"/>
    <col collapsed="false" customWidth="true" hidden="false" outlineLevel="0" max="7" min="7" style="161" width="5.87"/>
    <col collapsed="false" customWidth="true" hidden="false" outlineLevel="0" max="8" min="8" style="160" width="4.99"/>
    <col collapsed="false" customWidth="true" hidden="false" outlineLevel="0" max="9" min="9" style="161" width="5.87"/>
    <col collapsed="false" customWidth="true" hidden="false" outlineLevel="0" max="10" min="10" style="160" width="4.99"/>
    <col collapsed="false" customWidth="true" hidden="false" outlineLevel="0" max="11" min="11" style="161" width="5.87"/>
    <col collapsed="false" customWidth="true" hidden="false" outlineLevel="0" max="12" min="12" style="160" width="4.99"/>
    <col collapsed="false" customWidth="true" hidden="false" outlineLevel="0" max="13" min="13" style="161" width="5.87"/>
    <col collapsed="false" customWidth="true" hidden="false" outlineLevel="0" max="14" min="14" style="160" width="4.99"/>
    <col collapsed="false" customWidth="true" hidden="false" outlineLevel="0" max="15" min="15" style="161" width="5.87"/>
    <col collapsed="false" customWidth="true" hidden="false" outlineLevel="0" max="16" min="16" style="160" width="4.99"/>
    <col collapsed="false" customWidth="true" hidden="false" outlineLevel="0" max="17" min="17" style="161" width="5.87"/>
    <col collapsed="false" customWidth="true" hidden="false" outlineLevel="0" max="18" min="18" style="160" width="5.87"/>
    <col collapsed="false" customWidth="true" hidden="false" outlineLevel="0" max="19" min="19" style="161" width="5.87"/>
    <col collapsed="false" customWidth="true" hidden="false" outlineLevel="0" max="20" min="20" style="160" width="4.99"/>
    <col collapsed="false" customWidth="true" hidden="false" outlineLevel="0" max="21" min="21" style="161" width="5.87"/>
    <col collapsed="false" customWidth="true" hidden="false" outlineLevel="0" max="22" min="22" style="160" width="4.99"/>
    <col collapsed="false" customWidth="true" hidden="false" outlineLevel="0" max="23" min="23" style="161" width="5.87"/>
    <col collapsed="false" customWidth="true" hidden="false" outlineLevel="0" max="24" min="24" style="160" width="4.99"/>
    <col collapsed="false" customWidth="true" hidden="false" outlineLevel="0" max="25" min="25" style="161" width="5.87"/>
    <col collapsed="false" customWidth="true" hidden="false" outlineLevel="0" max="26" min="26" style="160" width="4.99"/>
    <col collapsed="false" customWidth="false" hidden="false" outlineLevel="0" max="257" min="27" style="160" width="12.5"/>
  </cols>
  <sheetData>
    <row r="1" customFormat="false" ht="21" hidden="false" customHeight="true" outlineLevel="0" collapsed="false">
      <c r="B1" s="233"/>
    </row>
    <row r="2" customFormat="false" ht="27" hidden="false" customHeight="true" outlineLevel="0" collapsed="false">
      <c r="B2" s="163" t="s">
        <v>133</v>
      </c>
    </row>
    <row r="3" s="164" customFormat="true" ht="12.75" hidden="false" customHeight="false" outlineLevel="0" collapsed="false">
      <c r="A3" s="159"/>
      <c r="C3" s="165"/>
      <c r="E3" s="165"/>
      <c r="G3" s="165"/>
      <c r="I3" s="165"/>
      <c r="K3" s="165"/>
      <c r="M3" s="165"/>
      <c r="O3" s="165"/>
      <c r="Q3" s="165"/>
      <c r="S3" s="165"/>
      <c r="U3" s="165"/>
      <c r="W3" s="165"/>
      <c r="Y3" s="165"/>
    </row>
    <row r="4" s="230" customFormat="true" ht="18" hidden="false" customHeight="true" outlineLevel="0" collapsed="false">
      <c r="A4" s="166"/>
      <c r="B4" s="167"/>
      <c r="C4" s="168" t="s">
        <v>90</v>
      </c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 t="s">
        <v>54</v>
      </c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</row>
    <row r="5" s="230" customFormat="true" ht="15" hidden="false" customHeight="true" outlineLevel="0" collapsed="false">
      <c r="A5" s="166"/>
      <c r="B5" s="171"/>
      <c r="C5" s="172"/>
      <c r="D5" s="173"/>
      <c r="E5" s="174" t="s">
        <v>80</v>
      </c>
      <c r="F5" s="174"/>
      <c r="G5" s="174"/>
      <c r="H5" s="174"/>
      <c r="I5" s="174"/>
      <c r="J5" s="174"/>
      <c r="K5" s="175" t="s">
        <v>134</v>
      </c>
      <c r="L5" s="175"/>
      <c r="M5" s="175"/>
      <c r="N5" s="175"/>
      <c r="O5" s="176"/>
      <c r="P5" s="173"/>
      <c r="Q5" s="174" t="s">
        <v>80</v>
      </c>
      <c r="R5" s="174"/>
      <c r="S5" s="174"/>
      <c r="T5" s="174"/>
      <c r="U5" s="174"/>
      <c r="V5" s="174"/>
      <c r="W5" s="175" t="s">
        <v>135</v>
      </c>
      <c r="X5" s="175"/>
      <c r="Y5" s="175"/>
      <c r="Z5" s="175"/>
    </row>
    <row r="6" s="230" customFormat="true" ht="27" hidden="false" customHeight="true" outlineLevel="0" collapsed="false">
      <c r="A6" s="166"/>
      <c r="B6" s="177" t="s">
        <v>3</v>
      </c>
      <c r="C6" s="178" t="s">
        <v>13</v>
      </c>
      <c r="D6" s="178"/>
      <c r="E6" s="175" t="s">
        <v>66</v>
      </c>
      <c r="F6" s="175"/>
      <c r="G6" s="175" t="s">
        <v>67</v>
      </c>
      <c r="H6" s="175"/>
      <c r="I6" s="175" t="s">
        <v>12</v>
      </c>
      <c r="J6" s="175"/>
      <c r="K6" s="179" t="s">
        <v>136</v>
      </c>
      <c r="L6" s="179"/>
      <c r="M6" s="179" t="s">
        <v>137</v>
      </c>
      <c r="N6" s="179"/>
      <c r="O6" s="178" t="s">
        <v>13</v>
      </c>
      <c r="P6" s="178"/>
      <c r="Q6" s="175" t="s">
        <v>66</v>
      </c>
      <c r="R6" s="175"/>
      <c r="S6" s="175" t="s">
        <v>67</v>
      </c>
      <c r="T6" s="175"/>
      <c r="U6" s="175" t="s">
        <v>12</v>
      </c>
      <c r="V6" s="175"/>
      <c r="W6" s="179" t="s">
        <v>136</v>
      </c>
      <c r="X6" s="179"/>
      <c r="Y6" s="179" t="s">
        <v>137</v>
      </c>
      <c r="Z6" s="179"/>
    </row>
    <row r="7" s="230" customFormat="true" ht="36" hidden="false" customHeight="true" outlineLevel="0" collapsed="false">
      <c r="A7" s="166"/>
      <c r="B7" s="181"/>
      <c r="C7" s="182" t="s">
        <v>95</v>
      </c>
      <c r="D7" s="183" t="s">
        <v>96</v>
      </c>
      <c r="E7" s="182" t="s">
        <v>95</v>
      </c>
      <c r="F7" s="183" t="s">
        <v>96</v>
      </c>
      <c r="G7" s="182" t="s">
        <v>95</v>
      </c>
      <c r="H7" s="183" t="s">
        <v>96</v>
      </c>
      <c r="I7" s="182" t="s">
        <v>95</v>
      </c>
      <c r="J7" s="183" t="s">
        <v>96</v>
      </c>
      <c r="K7" s="182" t="s">
        <v>95</v>
      </c>
      <c r="L7" s="183" t="s">
        <v>96</v>
      </c>
      <c r="M7" s="182" t="s">
        <v>95</v>
      </c>
      <c r="N7" s="183" t="s">
        <v>96</v>
      </c>
      <c r="O7" s="182" t="s">
        <v>95</v>
      </c>
      <c r="P7" s="183" t="s">
        <v>96</v>
      </c>
      <c r="Q7" s="182" t="s">
        <v>95</v>
      </c>
      <c r="R7" s="183" t="s">
        <v>96</v>
      </c>
      <c r="S7" s="182" t="s">
        <v>95</v>
      </c>
      <c r="T7" s="183" t="s">
        <v>96</v>
      </c>
      <c r="U7" s="182" t="s">
        <v>95</v>
      </c>
      <c r="V7" s="184" t="s">
        <v>96</v>
      </c>
      <c r="W7" s="182" t="s">
        <v>95</v>
      </c>
      <c r="X7" s="183" t="s">
        <v>96</v>
      </c>
      <c r="Y7" s="182" t="s">
        <v>95</v>
      </c>
      <c r="Z7" s="184" t="s">
        <v>96</v>
      </c>
    </row>
    <row r="8" s="191" customFormat="true" ht="24" hidden="false" customHeight="true" outlineLevel="0" collapsed="false">
      <c r="A8" s="185"/>
      <c r="B8" s="186" t="s">
        <v>18</v>
      </c>
      <c r="C8" s="189" t="n">
        <v>100</v>
      </c>
      <c r="D8" s="188" t="n">
        <v>520655</v>
      </c>
      <c r="E8" s="189" t="n">
        <v>100</v>
      </c>
      <c r="F8" s="188" t="n">
        <v>603679</v>
      </c>
      <c r="G8" s="189" t="n">
        <v>100</v>
      </c>
      <c r="H8" s="188" t="n">
        <v>456203</v>
      </c>
      <c r="I8" s="189" t="n">
        <v>100</v>
      </c>
      <c r="J8" s="188" t="n">
        <v>504594</v>
      </c>
      <c r="K8" s="189" t="n">
        <v>100</v>
      </c>
      <c r="L8" s="188" t="n">
        <v>537737</v>
      </c>
      <c r="M8" s="189" t="n">
        <v>100</v>
      </c>
      <c r="N8" s="188" t="n">
        <v>415053</v>
      </c>
      <c r="O8" s="234" t="n">
        <v>100</v>
      </c>
      <c r="P8" s="188" t="n">
        <v>966259</v>
      </c>
      <c r="Q8" s="189" t="n">
        <v>100</v>
      </c>
      <c r="R8" s="188" t="n">
        <v>1198494</v>
      </c>
      <c r="S8" s="189" t="n">
        <v>100</v>
      </c>
      <c r="T8" s="188" t="n">
        <v>859611</v>
      </c>
      <c r="U8" s="189" t="n">
        <v>100</v>
      </c>
      <c r="V8" s="188" t="n">
        <v>845814</v>
      </c>
      <c r="W8" s="189" t="n">
        <v>100</v>
      </c>
      <c r="X8" s="188" t="n">
        <v>987209</v>
      </c>
      <c r="Y8" s="189" t="n">
        <v>100</v>
      </c>
      <c r="Z8" s="188" t="n">
        <v>795282</v>
      </c>
    </row>
    <row r="9" s="191" customFormat="true" ht="18" hidden="false" customHeight="true" outlineLevel="0" collapsed="false">
      <c r="A9" s="185"/>
      <c r="B9" s="192" t="s">
        <v>97</v>
      </c>
      <c r="C9" s="195" t="n">
        <v>100</v>
      </c>
      <c r="D9" s="194" t="n">
        <v>332549</v>
      </c>
      <c r="E9" s="195" t="n">
        <v>100</v>
      </c>
      <c r="F9" s="194" t="n">
        <v>449590</v>
      </c>
      <c r="G9" s="195" t="n">
        <v>100</v>
      </c>
      <c r="H9" s="194" t="n">
        <v>315895</v>
      </c>
      <c r="I9" s="195" t="n">
        <v>100</v>
      </c>
      <c r="J9" s="194" t="n">
        <v>237017</v>
      </c>
      <c r="K9" s="195" t="n">
        <v>100</v>
      </c>
      <c r="L9" s="194" t="n">
        <v>332047</v>
      </c>
      <c r="M9" s="195" t="n">
        <v>100</v>
      </c>
      <c r="N9" s="194" t="n">
        <v>335664</v>
      </c>
      <c r="O9" s="235" t="n">
        <v>100</v>
      </c>
      <c r="P9" s="194" t="n">
        <v>728917</v>
      </c>
      <c r="Q9" s="195" t="n">
        <v>100</v>
      </c>
      <c r="R9" s="194" t="n">
        <v>991703</v>
      </c>
      <c r="S9" s="195" t="n">
        <v>100</v>
      </c>
      <c r="T9" s="194" t="n">
        <v>638654</v>
      </c>
      <c r="U9" s="195" t="n">
        <v>100</v>
      </c>
      <c r="V9" s="194" t="n">
        <v>562441</v>
      </c>
      <c r="W9" s="195" t="n">
        <v>100</v>
      </c>
      <c r="X9" s="194" t="n">
        <v>734520</v>
      </c>
      <c r="Y9" s="195" t="n">
        <v>100</v>
      </c>
      <c r="Z9" s="194" t="n">
        <v>684353</v>
      </c>
    </row>
    <row r="10" s="202" customFormat="true" ht="18" hidden="false" customHeight="true" outlineLevel="0" collapsed="false">
      <c r="A10" s="197"/>
      <c r="B10" s="198" t="s">
        <v>98</v>
      </c>
      <c r="C10" s="199" t="n">
        <v>100</v>
      </c>
      <c r="D10" s="200" t="n">
        <v>101210</v>
      </c>
      <c r="E10" s="199" t="n">
        <v>100</v>
      </c>
      <c r="F10" s="200" t="n">
        <v>103080</v>
      </c>
      <c r="G10" s="199" t="n">
        <v>100</v>
      </c>
      <c r="H10" s="200" t="n">
        <v>101274</v>
      </c>
      <c r="I10" s="199" t="n">
        <v>100</v>
      </c>
      <c r="J10" s="200" t="n">
        <v>99359</v>
      </c>
      <c r="K10" s="199" t="n">
        <v>100</v>
      </c>
      <c r="L10" s="200" t="n">
        <v>101390</v>
      </c>
      <c r="M10" s="199" t="n">
        <v>100</v>
      </c>
      <c r="N10" s="200" t="n">
        <v>100093</v>
      </c>
      <c r="O10" s="201" t="n">
        <v>100</v>
      </c>
      <c r="P10" s="200" t="n">
        <v>313388</v>
      </c>
      <c r="Q10" s="199" t="n">
        <v>100</v>
      </c>
      <c r="R10" s="200" t="n">
        <v>314888</v>
      </c>
      <c r="S10" s="199" t="n">
        <v>100</v>
      </c>
      <c r="T10" s="200" t="n">
        <v>314404</v>
      </c>
      <c r="U10" s="199" t="n">
        <v>100</v>
      </c>
      <c r="V10" s="200" t="n">
        <v>310920</v>
      </c>
      <c r="W10" s="199" t="n">
        <v>100</v>
      </c>
      <c r="X10" s="200" t="n">
        <v>315792</v>
      </c>
      <c r="Y10" s="199" t="n">
        <v>100</v>
      </c>
      <c r="Z10" s="200" t="n">
        <v>294258</v>
      </c>
    </row>
    <row r="11" s="197" customFormat="true" ht="18" hidden="false" customHeight="true" outlineLevel="0" collapsed="false">
      <c r="B11" s="203" t="s">
        <v>99</v>
      </c>
      <c r="C11" s="199" t="n">
        <v>88.3</v>
      </c>
      <c r="D11" s="200" t="n">
        <v>38833</v>
      </c>
      <c r="E11" s="199" t="n">
        <v>95.3</v>
      </c>
      <c r="F11" s="200" t="n">
        <v>45252</v>
      </c>
      <c r="G11" s="199" t="n">
        <v>97.3</v>
      </c>
      <c r="H11" s="200" t="n">
        <v>57351</v>
      </c>
      <c r="I11" s="199" t="n">
        <v>72.6</v>
      </c>
      <c r="J11" s="200" t="n">
        <v>6411</v>
      </c>
      <c r="K11" s="199" t="n">
        <v>87.9</v>
      </c>
      <c r="L11" s="200" t="n">
        <v>39265</v>
      </c>
      <c r="M11" s="199" t="n">
        <v>90.8</v>
      </c>
      <c r="N11" s="200" t="n">
        <v>36254</v>
      </c>
      <c r="O11" s="201" t="n">
        <v>82.2</v>
      </c>
      <c r="P11" s="200" t="n">
        <v>64929</v>
      </c>
      <c r="Q11" s="199" t="n">
        <v>90.7</v>
      </c>
      <c r="R11" s="200" t="n">
        <v>75535</v>
      </c>
      <c r="S11" s="199" t="n">
        <v>92.1</v>
      </c>
      <c r="T11" s="200" t="n">
        <v>75372</v>
      </c>
      <c r="U11" s="199" t="n">
        <v>64</v>
      </c>
      <c r="V11" s="200" t="n">
        <v>35425</v>
      </c>
      <c r="W11" s="199" t="n">
        <v>82</v>
      </c>
      <c r="X11" s="200" t="n">
        <v>64853</v>
      </c>
      <c r="Y11" s="199" t="n">
        <v>83.3</v>
      </c>
      <c r="Z11" s="200" t="n">
        <v>65528</v>
      </c>
    </row>
    <row r="12" s="197" customFormat="true" ht="18" hidden="false" customHeight="true" outlineLevel="0" collapsed="false">
      <c r="B12" s="203" t="s">
        <v>100</v>
      </c>
      <c r="C12" s="199" t="n">
        <v>98.1</v>
      </c>
      <c r="D12" s="200" t="n">
        <v>11562</v>
      </c>
      <c r="E12" s="199" t="n">
        <v>98.7</v>
      </c>
      <c r="F12" s="200" t="n">
        <v>12101</v>
      </c>
      <c r="G12" s="199" t="n">
        <v>96.8</v>
      </c>
      <c r="H12" s="200" t="n">
        <v>9839</v>
      </c>
      <c r="I12" s="199" t="n">
        <v>99</v>
      </c>
      <c r="J12" s="200" t="n">
        <v>12704</v>
      </c>
      <c r="K12" s="199" t="n">
        <v>98.5</v>
      </c>
      <c r="L12" s="200" t="n">
        <v>11917</v>
      </c>
      <c r="M12" s="199" t="n">
        <v>95.9</v>
      </c>
      <c r="N12" s="200" t="n">
        <v>9310</v>
      </c>
      <c r="O12" s="201" t="n">
        <v>96.6</v>
      </c>
      <c r="P12" s="200" t="n">
        <v>9277</v>
      </c>
      <c r="Q12" s="199" t="n">
        <v>96.6</v>
      </c>
      <c r="R12" s="200" t="n">
        <v>9935</v>
      </c>
      <c r="S12" s="199" t="n">
        <v>96.5</v>
      </c>
      <c r="T12" s="200" t="n">
        <v>9099</v>
      </c>
      <c r="U12" s="199" t="n">
        <v>96.6</v>
      </c>
      <c r="V12" s="200" t="n">
        <v>8813</v>
      </c>
      <c r="W12" s="199" t="n">
        <v>96.2</v>
      </c>
      <c r="X12" s="200" t="n">
        <v>9425</v>
      </c>
      <c r="Y12" s="199" t="n">
        <v>100</v>
      </c>
      <c r="Z12" s="200" t="n">
        <v>8146</v>
      </c>
    </row>
    <row r="13" s="197" customFormat="true" ht="18" hidden="false" customHeight="true" outlineLevel="0" collapsed="false">
      <c r="B13" s="203" t="s">
        <v>101</v>
      </c>
      <c r="C13" s="199" t="n">
        <v>100</v>
      </c>
      <c r="D13" s="200" t="n">
        <v>6946</v>
      </c>
      <c r="E13" s="199" t="n">
        <v>100</v>
      </c>
      <c r="F13" s="200" t="n">
        <v>7323</v>
      </c>
      <c r="G13" s="199" t="n">
        <v>100</v>
      </c>
      <c r="H13" s="200" t="n">
        <v>6774</v>
      </c>
      <c r="I13" s="199" t="n">
        <v>100</v>
      </c>
      <c r="J13" s="200" t="n">
        <v>6755</v>
      </c>
      <c r="K13" s="199" t="n">
        <v>100</v>
      </c>
      <c r="L13" s="200" t="n">
        <v>6967</v>
      </c>
      <c r="M13" s="199" t="n">
        <v>100</v>
      </c>
      <c r="N13" s="200" t="n">
        <v>6819</v>
      </c>
      <c r="O13" s="201" t="n">
        <v>95.9</v>
      </c>
      <c r="P13" s="200" t="n">
        <v>12795</v>
      </c>
      <c r="Q13" s="199" t="n">
        <v>96</v>
      </c>
      <c r="R13" s="200" t="n">
        <v>13491</v>
      </c>
      <c r="S13" s="199" t="n">
        <v>95.7</v>
      </c>
      <c r="T13" s="200" t="n">
        <v>12751</v>
      </c>
      <c r="U13" s="199" t="n">
        <v>96.1</v>
      </c>
      <c r="V13" s="200" t="n">
        <v>12161</v>
      </c>
      <c r="W13" s="199" t="n">
        <v>96.5</v>
      </c>
      <c r="X13" s="200" t="n">
        <v>13151</v>
      </c>
      <c r="Y13" s="199" t="n">
        <v>91.3</v>
      </c>
      <c r="Z13" s="200" t="n">
        <v>9799</v>
      </c>
    </row>
    <row r="14" s="197" customFormat="true" ht="18" hidden="false" customHeight="true" outlineLevel="0" collapsed="false">
      <c r="B14" s="203" t="s">
        <v>102</v>
      </c>
      <c r="C14" s="199" t="n">
        <v>99</v>
      </c>
      <c r="D14" s="200" t="n">
        <v>17163</v>
      </c>
      <c r="E14" s="199" t="n">
        <v>100</v>
      </c>
      <c r="F14" s="200" t="n">
        <v>23337</v>
      </c>
      <c r="G14" s="199" t="n">
        <v>97.7</v>
      </c>
      <c r="H14" s="200" t="n">
        <v>12545</v>
      </c>
      <c r="I14" s="199" t="n">
        <v>99.3</v>
      </c>
      <c r="J14" s="200" t="n">
        <v>15682</v>
      </c>
      <c r="K14" s="199" t="n">
        <v>98.8</v>
      </c>
      <c r="L14" s="200" t="n">
        <v>16921</v>
      </c>
      <c r="M14" s="199" t="n">
        <v>100</v>
      </c>
      <c r="N14" s="200" t="n">
        <v>18644</v>
      </c>
      <c r="O14" s="201" t="n">
        <v>94.2</v>
      </c>
      <c r="P14" s="200" t="n">
        <v>164252</v>
      </c>
      <c r="Q14" s="199" t="n">
        <v>100</v>
      </c>
      <c r="R14" s="200" t="n">
        <v>301753</v>
      </c>
      <c r="S14" s="199" t="n">
        <v>91.4</v>
      </c>
      <c r="T14" s="200" t="n">
        <v>89561</v>
      </c>
      <c r="U14" s="199" t="n">
        <v>91.3</v>
      </c>
      <c r="V14" s="200" t="n">
        <v>91794</v>
      </c>
      <c r="W14" s="199" t="n">
        <v>93.7</v>
      </c>
      <c r="X14" s="200" t="n">
        <v>168180</v>
      </c>
      <c r="Y14" s="199" t="n">
        <v>98.2</v>
      </c>
      <c r="Z14" s="200" t="n">
        <v>134453</v>
      </c>
    </row>
    <row r="15" s="197" customFormat="true" ht="18" hidden="false" customHeight="true" outlineLevel="0" collapsed="false">
      <c r="B15" s="204" t="s">
        <v>103</v>
      </c>
      <c r="C15" s="205" t="n">
        <v>20.6</v>
      </c>
      <c r="D15" s="206" t="n">
        <v>11615</v>
      </c>
      <c r="E15" s="205" t="n">
        <v>19.8</v>
      </c>
      <c r="F15" s="206" t="n">
        <v>14149</v>
      </c>
      <c r="G15" s="205" t="n">
        <v>16.6</v>
      </c>
      <c r="H15" s="206" t="n">
        <v>11800</v>
      </c>
      <c r="I15" s="205" t="n">
        <v>25.4</v>
      </c>
      <c r="J15" s="206" t="n">
        <v>9604</v>
      </c>
      <c r="K15" s="205" t="n">
        <v>22.4</v>
      </c>
      <c r="L15" s="206" t="n">
        <v>11967</v>
      </c>
      <c r="M15" s="205" t="n">
        <v>9.8</v>
      </c>
      <c r="N15" s="206" t="n">
        <v>6658</v>
      </c>
      <c r="O15" s="207" t="n">
        <v>11.8</v>
      </c>
      <c r="P15" s="206" t="n">
        <v>24863</v>
      </c>
      <c r="Q15" s="205" t="n">
        <v>11.1</v>
      </c>
      <c r="R15" s="206" t="n">
        <v>37213</v>
      </c>
      <c r="S15" s="205" t="n">
        <v>9.9</v>
      </c>
      <c r="T15" s="206" t="n">
        <v>17494</v>
      </c>
      <c r="U15" s="205" t="n">
        <v>14.2</v>
      </c>
      <c r="V15" s="206" t="n">
        <v>20578</v>
      </c>
      <c r="W15" s="205" t="n">
        <v>12.6</v>
      </c>
      <c r="X15" s="206" t="n">
        <v>23465</v>
      </c>
      <c r="Y15" s="205" t="n">
        <v>4.8</v>
      </c>
      <c r="Z15" s="206" t="n">
        <v>54109</v>
      </c>
    </row>
    <row r="16" s="202" customFormat="true" ht="18" hidden="false" customHeight="true" outlineLevel="0" collapsed="false">
      <c r="A16" s="208"/>
      <c r="B16" s="198" t="s">
        <v>104</v>
      </c>
      <c r="C16" s="199" t="n">
        <v>99.3</v>
      </c>
      <c r="D16" s="200" t="n">
        <v>8578</v>
      </c>
      <c r="E16" s="199" t="n">
        <v>99.8</v>
      </c>
      <c r="F16" s="200" t="n">
        <v>11656</v>
      </c>
      <c r="G16" s="199" t="n">
        <v>99.4</v>
      </c>
      <c r="H16" s="200" t="n">
        <v>8334</v>
      </c>
      <c r="I16" s="199" t="n">
        <v>98.8</v>
      </c>
      <c r="J16" s="200" t="n">
        <v>5844</v>
      </c>
      <c r="K16" s="199" t="n">
        <v>99.3</v>
      </c>
      <c r="L16" s="200" t="n">
        <v>8428</v>
      </c>
      <c r="M16" s="199" t="n">
        <v>99.6</v>
      </c>
      <c r="N16" s="200" t="n">
        <v>9499</v>
      </c>
      <c r="O16" s="201" t="n">
        <v>98.4</v>
      </c>
      <c r="P16" s="200" t="n">
        <v>7662</v>
      </c>
      <c r="Q16" s="199" t="n">
        <v>99.6</v>
      </c>
      <c r="R16" s="200" t="n">
        <v>10443</v>
      </c>
      <c r="S16" s="199" t="n">
        <v>99</v>
      </c>
      <c r="T16" s="200" t="n">
        <v>7665</v>
      </c>
      <c r="U16" s="199" t="n">
        <v>96.7</v>
      </c>
      <c r="V16" s="200" t="n">
        <v>4865</v>
      </c>
      <c r="W16" s="199" t="n">
        <v>98.3</v>
      </c>
      <c r="X16" s="200" t="n">
        <v>7633</v>
      </c>
      <c r="Y16" s="199" t="n">
        <v>99.4</v>
      </c>
      <c r="Z16" s="200" t="n">
        <v>7897</v>
      </c>
    </row>
    <row r="17" s="197" customFormat="true" ht="18" hidden="false" customHeight="true" outlineLevel="0" collapsed="false">
      <c r="B17" s="203" t="s">
        <v>105</v>
      </c>
      <c r="C17" s="199" t="n">
        <v>74.6</v>
      </c>
      <c r="D17" s="200" t="n">
        <v>10470</v>
      </c>
      <c r="E17" s="199" t="n">
        <v>86</v>
      </c>
      <c r="F17" s="200" t="n">
        <v>14558</v>
      </c>
      <c r="G17" s="199" t="n">
        <v>68.3</v>
      </c>
      <c r="H17" s="200" t="n">
        <v>7575</v>
      </c>
      <c r="I17" s="199" t="n">
        <v>69.8</v>
      </c>
      <c r="J17" s="200" t="n">
        <v>8432</v>
      </c>
      <c r="K17" s="199" t="n">
        <v>76</v>
      </c>
      <c r="L17" s="200" t="n">
        <v>10767</v>
      </c>
      <c r="M17" s="199" t="n">
        <v>66</v>
      </c>
      <c r="N17" s="200" t="n">
        <v>8356</v>
      </c>
      <c r="O17" s="201" t="n">
        <v>76.2</v>
      </c>
      <c r="P17" s="200" t="n">
        <v>9690</v>
      </c>
      <c r="Q17" s="199" t="n">
        <v>84.4</v>
      </c>
      <c r="R17" s="200" t="n">
        <v>13257</v>
      </c>
      <c r="S17" s="199" t="n">
        <v>73.3</v>
      </c>
      <c r="T17" s="200" t="n">
        <v>8393</v>
      </c>
      <c r="U17" s="199" t="n">
        <v>71</v>
      </c>
      <c r="V17" s="200" t="n">
        <v>6881</v>
      </c>
      <c r="W17" s="199" t="n">
        <v>76</v>
      </c>
      <c r="X17" s="200" t="n">
        <v>9692</v>
      </c>
      <c r="Y17" s="199" t="n">
        <v>77.6</v>
      </c>
      <c r="Z17" s="200" t="n">
        <v>9671</v>
      </c>
    </row>
    <row r="18" s="197" customFormat="true" ht="18" hidden="false" customHeight="true" outlineLevel="0" collapsed="false">
      <c r="B18" s="203" t="s">
        <v>106</v>
      </c>
      <c r="C18" s="199" t="n">
        <v>97.3</v>
      </c>
      <c r="D18" s="200" t="n">
        <v>22028</v>
      </c>
      <c r="E18" s="199" t="n">
        <v>99.9</v>
      </c>
      <c r="F18" s="200" t="n">
        <v>41364</v>
      </c>
      <c r="G18" s="199" t="n">
        <v>97.7</v>
      </c>
      <c r="H18" s="200" t="n">
        <v>14044</v>
      </c>
      <c r="I18" s="199" t="n">
        <v>94.6</v>
      </c>
      <c r="J18" s="200" t="n">
        <v>10600</v>
      </c>
      <c r="K18" s="199" t="n">
        <v>97.4</v>
      </c>
      <c r="L18" s="200" t="n">
        <v>20836</v>
      </c>
      <c r="M18" s="199" t="n">
        <v>97.2</v>
      </c>
      <c r="N18" s="200" t="n">
        <v>29413</v>
      </c>
      <c r="O18" s="201" t="n">
        <v>97.4</v>
      </c>
      <c r="P18" s="200" t="n">
        <v>20790</v>
      </c>
      <c r="Q18" s="199" t="n">
        <v>99.6</v>
      </c>
      <c r="R18" s="200" t="n">
        <v>35795</v>
      </c>
      <c r="S18" s="199" t="n">
        <v>97.9</v>
      </c>
      <c r="T18" s="200" t="n">
        <v>13907</v>
      </c>
      <c r="U18" s="199" t="n">
        <v>94.8</v>
      </c>
      <c r="V18" s="200" t="n">
        <v>12464</v>
      </c>
      <c r="W18" s="199" t="n">
        <v>97.4</v>
      </c>
      <c r="X18" s="200" t="n">
        <v>20011</v>
      </c>
      <c r="Y18" s="199" t="n">
        <v>97.7</v>
      </c>
      <c r="Z18" s="200" t="n">
        <v>27184</v>
      </c>
    </row>
    <row r="19" s="197" customFormat="true" ht="18" hidden="false" customHeight="true" outlineLevel="0" collapsed="false">
      <c r="B19" s="203" t="s">
        <v>107</v>
      </c>
      <c r="C19" s="199" t="n">
        <v>74.4</v>
      </c>
      <c r="D19" s="200" t="n">
        <v>38133</v>
      </c>
      <c r="E19" s="199" t="n">
        <v>81.6</v>
      </c>
      <c r="F19" s="200" t="n">
        <v>58148</v>
      </c>
      <c r="G19" s="199" t="n">
        <v>74.7</v>
      </c>
      <c r="H19" s="200" t="n">
        <v>35618</v>
      </c>
      <c r="I19" s="199" t="n">
        <v>67.2</v>
      </c>
      <c r="J19" s="200" t="n">
        <v>17655</v>
      </c>
      <c r="K19" s="199" t="n">
        <v>74.7</v>
      </c>
      <c r="L19" s="200" t="n">
        <v>37852</v>
      </c>
      <c r="M19" s="199" t="n">
        <v>72.6</v>
      </c>
      <c r="N19" s="200" t="n">
        <v>39918</v>
      </c>
      <c r="O19" s="201" t="n">
        <v>62.8</v>
      </c>
      <c r="P19" s="200" t="n">
        <v>42450</v>
      </c>
      <c r="Q19" s="199" t="n">
        <v>68</v>
      </c>
      <c r="R19" s="200" t="n">
        <v>62162</v>
      </c>
      <c r="S19" s="199" t="n">
        <v>66.6</v>
      </c>
      <c r="T19" s="200" t="n">
        <v>39925</v>
      </c>
      <c r="U19" s="199" t="n">
        <v>53.9</v>
      </c>
      <c r="V19" s="200" t="n">
        <v>21316</v>
      </c>
      <c r="W19" s="199" t="n">
        <v>63.6</v>
      </c>
      <c r="X19" s="200" t="n">
        <v>43765</v>
      </c>
      <c r="Y19" s="199" t="n">
        <v>56.2</v>
      </c>
      <c r="Z19" s="200" t="n">
        <v>30186</v>
      </c>
    </row>
    <row r="20" s="197" customFormat="true" ht="18" hidden="false" customHeight="true" outlineLevel="0" collapsed="false">
      <c r="B20" s="203" t="s">
        <v>108</v>
      </c>
      <c r="C20" s="199" t="n">
        <v>88</v>
      </c>
      <c r="D20" s="200" t="n">
        <v>59352</v>
      </c>
      <c r="E20" s="199" t="n">
        <v>92.9</v>
      </c>
      <c r="F20" s="200" t="n">
        <v>67831</v>
      </c>
      <c r="G20" s="199" t="n">
        <v>88.9</v>
      </c>
      <c r="H20" s="200" t="n">
        <v>60164</v>
      </c>
      <c r="I20" s="199" t="n">
        <v>82.4</v>
      </c>
      <c r="J20" s="200" t="n">
        <v>49349</v>
      </c>
      <c r="K20" s="199" t="n">
        <v>87.6</v>
      </c>
      <c r="L20" s="200" t="n">
        <v>59767</v>
      </c>
      <c r="M20" s="199" t="n">
        <v>90.3</v>
      </c>
      <c r="N20" s="200" t="n">
        <v>56864</v>
      </c>
      <c r="O20" s="201" t="n">
        <v>95.5</v>
      </c>
      <c r="P20" s="200" t="n">
        <v>74023</v>
      </c>
      <c r="Q20" s="199" t="n">
        <v>97.9</v>
      </c>
      <c r="R20" s="200" t="n">
        <v>77468</v>
      </c>
      <c r="S20" s="199" t="n">
        <v>93.9</v>
      </c>
      <c r="T20" s="200" t="n">
        <v>75806</v>
      </c>
      <c r="U20" s="199" t="n">
        <v>94.6</v>
      </c>
      <c r="V20" s="200" t="n">
        <v>68794</v>
      </c>
      <c r="W20" s="199" t="n">
        <v>95.4</v>
      </c>
      <c r="X20" s="200" t="n">
        <v>74447</v>
      </c>
      <c r="Y20" s="199" t="n">
        <v>95.9</v>
      </c>
      <c r="Z20" s="200" t="n">
        <v>70550</v>
      </c>
    </row>
    <row r="21" s="197" customFormat="true" ht="18" hidden="false" customHeight="true" outlineLevel="0" collapsed="false">
      <c r="B21" s="203" t="s">
        <v>109</v>
      </c>
      <c r="C21" s="199" t="n">
        <v>62</v>
      </c>
      <c r="D21" s="200" t="n">
        <v>34965</v>
      </c>
      <c r="E21" s="199" t="n">
        <v>93.4</v>
      </c>
      <c r="F21" s="200" t="n">
        <v>58209</v>
      </c>
      <c r="G21" s="199" t="n">
        <v>57.8</v>
      </c>
      <c r="H21" s="200" t="n">
        <v>12641</v>
      </c>
      <c r="I21" s="199" t="n">
        <v>36.1</v>
      </c>
      <c r="J21" s="200" t="n">
        <v>12581</v>
      </c>
      <c r="K21" s="199" t="n">
        <v>62.1</v>
      </c>
      <c r="L21" s="200" t="n">
        <v>34663</v>
      </c>
      <c r="M21" s="199" t="n">
        <v>61.5</v>
      </c>
      <c r="N21" s="200" t="n">
        <v>36850</v>
      </c>
      <c r="O21" s="201" t="n">
        <v>67.8</v>
      </c>
      <c r="P21" s="200" t="n">
        <v>46710</v>
      </c>
      <c r="Q21" s="199" t="n">
        <v>94.3</v>
      </c>
      <c r="R21" s="200" t="n">
        <v>81091</v>
      </c>
      <c r="S21" s="199" t="n">
        <v>65.6</v>
      </c>
      <c r="T21" s="200" t="n">
        <v>18600</v>
      </c>
      <c r="U21" s="199" t="n">
        <v>44.3</v>
      </c>
      <c r="V21" s="200" t="n">
        <v>16596</v>
      </c>
      <c r="W21" s="199" t="n">
        <v>67.6</v>
      </c>
      <c r="X21" s="200" t="n">
        <v>45868</v>
      </c>
      <c r="Y21" s="199" t="n">
        <v>69.6</v>
      </c>
      <c r="Z21" s="200" t="n">
        <v>53454</v>
      </c>
    </row>
    <row r="22" s="197" customFormat="true" ht="18" hidden="false" customHeight="true" outlineLevel="0" collapsed="false">
      <c r="B22" s="203" t="s">
        <v>110</v>
      </c>
      <c r="C22" s="199" t="n">
        <v>77.8</v>
      </c>
      <c r="D22" s="200" t="n">
        <v>17686</v>
      </c>
      <c r="E22" s="199" t="n">
        <v>97.7</v>
      </c>
      <c r="F22" s="200" t="n">
        <v>22767</v>
      </c>
      <c r="G22" s="199" t="n">
        <v>72.6</v>
      </c>
      <c r="H22" s="200" t="n">
        <v>14645</v>
      </c>
      <c r="I22" s="199" t="n">
        <v>63.8</v>
      </c>
      <c r="J22" s="200" t="n">
        <v>13646</v>
      </c>
      <c r="K22" s="199" t="n">
        <v>77.6</v>
      </c>
      <c r="L22" s="200" t="n">
        <v>17815</v>
      </c>
      <c r="M22" s="199" t="n">
        <v>78.7</v>
      </c>
      <c r="N22" s="200" t="n">
        <v>16897</v>
      </c>
      <c r="O22" s="201" t="n">
        <v>75.1</v>
      </c>
      <c r="P22" s="200" t="n">
        <v>17082</v>
      </c>
      <c r="Q22" s="199" t="n">
        <v>94.6</v>
      </c>
      <c r="R22" s="200" t="n">
        <v>23054</v>
      </c>
      <c r="S22" s="199" t="n">
        <v>70</v>
      </c>
      <c r="T22" s="200" t="n">
        <v>13509</v>
      </c>
      <c r="U22" s="199" t="n">
        <v>61.2</v>
      </c>
      <c r="V22" s="200" t="n">
        <v>12125</v>
      </c>
      <c r="W22" s="199" t="n">
        <v>75.1</v>
      </c>
      <c r="X22" s="200" t="n">
        <v>17168</v>
      </c>
      <c r="Y22" s="199" t="n">
        <v>74.9</v>
      </c>
      <c r="Z22" s="200" t="n">
        <v>16366</v>
      </c>
    </row>
    <row r="23" s="197" customFormat="true" ht="18" hidden="false" customHeight="true" outlineLevel="0" collapsed="false">
      <c r="B23" s="203" t="s">
        <v>111</v>
      </c>
      <c r="C23" s="199" t="n">
        <v>65.8</v>
      </c>
      <c r="D23" s="200" t="n">
        <v>8497</v>
      </c>
      <c r="E23" s="199" t="n">
        <v>86.7</v>
      </c>
      <c r="F23" s="200" t="n">
        <v>6276</v>
      </c>
      <c r="G23" s="199" t="n">
        <v>49.2</v>
      </c>
      <c r="H23" s="200" t="n">
        <v>6202</v>
      </c>
      <c r="I23" s="199" t="n">
        <v>62</v>
      </c>
      <c r="J23" s="200" t="n">
        <v>13252</v>
      </c>
      <c r="K23" s="199" t="n">
        <v>65.4</v>
      </c>
      <c r="L23" s="200" t="n">
        <v>8015</v>
      </c>
      <c r="M23" s="199" t="n">
        <v>68.1</v>
      </c>
      <c r="N23" s="200" t="n">
        <v>11356</v>
      </c>
      <c r="O23" s="201" t="n">
        <v>65.8</v>
      </c>
      <c r="P23" s="200" t="n">
        <v>9594</v>
      </c>
      <c r="Q23" s="199" t="n">
        <v>80.8</v>
      </c>
      <c r="R23" s="200" t="n">
        <v>7750</v>
      </c>
      <c r="S23" s="199" t="n">
        <v>51.4</v>
      </c>
      <c r="T23" s="200" t="n">
        <v>6889</v>
      </c>
      <c r="U23" s="199" t="n">
        <v>65.6</v>
      </c>
      <c r="V23" s="200" t="n">
        <v>13913</v>
      </c>
      <c r="W23" s="199" t="n">
        <v>64.9</v>
      </c>
      <c r="X23" s="200" t="n">
        <v>9474</v>
      </c>
      <c r="Y23" s="199" t="n">
        <v>73.6</v>
      </c>
      <c r="Z23" s="200" t="n">
        <v>10469</v>
      </c>
    </row>
    <row r="24" s="191" customFormat="true" ht="18" hidden="false" customHeight="true" outlineLevel="0" collapsed="false">
      <c r="B24" s="211" t="s">
        <v>112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7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</row>
    <row r="25" s="191" customFormat="true" ht="18" hidden="false" customHeight="true" outlineLevel="0" collapsed="false">
      <c r="B25" s="192" t="s">
        <v>113</v>
      </c>
      <c r="C25" s="215" t="n">
        <v>93.9</v>
      </c>
      <c r="D25" s="216" t="n">
        <v>265916</v>
      </c>
      <c r="E25" s="215" t="n">
        <v>94.1</v>
      </c>
      <c r="F25" s="216" t="n">
        <v>234316</v>
      </c>
      <c r="G25" s="215" t="n">
        <v>91.1</v>
      </c>
      <c r="H25" s="216" t="n">
        <v>220902</v>
      </c>
      <c r="I25" s="215" t="n">
        <v>96.5</v>
      </c>
      <c r="J25" s="216" t="n">
        <v>337107</v>
      </c>
      <c r="K25" s="215" t="n">
        <v>95.2</v>
      </c>
      <c r="L25" s="216" t="n">
        <v>279437</v>
      </c>
      <c r="M25" s="215" t="n">
        <v>85.8</v>
      </c>
      <c r="N25" s="216" t="n">
        <v>173081</v>
      </c>
      <c r="O25" s="217" t="n">
        <v>96.1</v>
      </c>
      <c r="P25" s="216" t="n">
        <v>346045</v>
      </c>
      <c r="Q25" s="215" t="n">
        <v>95.5</v>
      </c>
      <c r="R25" s="216" t="n">
        <v>339325</v>
      </c>
      <c r="S25" s="215" t="n">
        <v>96.4</v>
      </c>
      <c r="T25" s="216" t="n">
        <v>312846</v>
      </c>
      <c r="U25" s="215" t="n">
        <v>96.3</v>
      </c>
      <c r="V25" s="216" t="n">
        <v>385470</v>
      </c>
      <c r="W25" s="215" t="n">
        <v>96.8</v>
      </c>
      <c r="X25" s="216" t="n">
        <v>363969</v>
      </c>
      <c r="Y25" s="215" t="n">
        <v>90.2</v>
      </c>
      <c r="Z25" s="216" t="n">
        <v>187678</v>
      </c>
    </row>
    <row r="26" s="197" customFormat="true" ht="18" hidden="false" customHeight="true" outlineLevel="0" collapsed="false">
      <c r="B26" s="203" t="s">
        <v>114</v>
      </c>
      <c r="C26" s="199" t="n">
        <v>89</v>
      </c>
      <c r="D26" s="200" t="n">
        <v>163216</v>
      </c>
      <c r="E26" s="199" t="n">
        <v>87.7</v>
      </c>
      <c r="F26" s="200" t="n">
        <v>117164</v>
      </c>
      <c r="G26" s="199" t="n">
        <v>85.9</v>
      </c>
      <c r="H26" s="200" t="n">
        <v>115061</v>
      </c>
      <c r="I26" s="199" t="n">
        <v>93.4</v>
      </c>
      <c r="J26" s="200" t="n">
        <v>248062</v>
      </c>
      <c r="K26" s="199" t="n">
        <v>91.3</v>
      </c>
      <c r="L26" s="200" t="n">
        <v>176385</v>
      </c>
      <c r="M26" s="199" t="n">
        <v>74.8</v>
      </c>
      <c r="N26" s="200" t="n">
        <v>63855</v>
      </c>
      <c r="O26" s="201" t="n">
        <v>91.8</v>
      </c>
      <c r="P26" s="200" t="n">
        <v>183698</v>
      </c>
      <c r="Q26" s="199" t="n">
        <v>92.1</v>
      </c>
      <c r="R26" s="200" t="n">
        <v>131042</v>
      </c>
      <c r="S26" s="199" t="n">
        <v>91.5</v>
      </c>
      <c r="T26" s="200" t="n">
        <v>170704</v>
      </c>
      <c r="U26" s="199" t="n">
        <v>91.8</v>
      </c>
      <c r="V26" s="200" t="n">
        <v>248066</v>
      </c>
      <c r="W26" s="199" t="n">
        <v>93.1</v>
      </c>
      <c r="X26" s="200" t="n">
        <v>192785</v>
      </c>
      <c r="Y26" s="199" t="n">
        <v>81.3</v>
      </c>
      <c r="Z26" s="200" t="n">
        <v>98022</v>
      </c>
    </row>
    <row r="27" s="197" customFormat="true" ht="18" hidden="false" customHeight="true" outlineLevel="0" collapsed="false">
      <c r="B27" s="203" t="s">
        <v>115</v>
      </c>
      <c r="C27" s="199" t="n">
        <v>79.3</v>
      </c>
      <c r="D27" s="200" t="n">
        <v>26407</v>
      </c>
      <c r="E27" s="199" t="n">
        <v>77.6</v>
      </c>
      <c r="F27" s="200" t="n">
        <v>34696</v>
      </c>
      <c r="G27" s="199" t="n">
        <v>74.1</v>
      </c>
      <c r="H27" s="200" t="n">
        <v>19645</v>
      </c>
      <c r="I27" s="199" t="n">
        <v>86.1</v>
      </c>
      <c r="J27" s="200" t="n">
        <v>24980</v>
      </c>
      <c r="K27" s="199" t="n">
        <v>81.8</v>
      </c>
      <c r="L27" s="200" t="n">
        <v>25801</v>
      </c>
      <c r="M27" s="199" t="n">
        <v>64.2</v>
      </c>
      <c r="N27" s="200" t="n">
        <v>31176</v>
      </c>
      <c r="O27" s="201" t="n">
        <v>84.1</v>
      </c>
      <c r="P27" s="200" t="n">
        <v>32010</v>
      </c>
      <c r="Q27" s="199" t="n">
        <v>84.5</v>
      </c>
      <c r="R27" s="200" t="n">
        <v>33727</v>
      </c>
      <c r="S27" s="199" t="n">
        <v>82.7</v>
      </c>
      <c r="T27" s="200" t="n">
        <v>31431</v>
      </c>
      <c r="U27" s="199" t="n">
        <v>85.1</v>
      </c>
      <c r="V27" s="200" t="n">
        <v>30906</v>
      </c>
      <c r="W27" s="199" t="n">
        <v>86</v>
      </c>
      <c r="X27" s="200" t="n">
        <v>32002</v>
      </c>
      <c r="Y27" s="199" t="n">
        <v>68.2</v>
      </c>
      <c r="Z27" s="200" t="n">
        <v>32094</v>
      </c>
    </row>
    <row r="28" s="197" customFormat="true" ht="18" hidden="false" customHeight="true" outlineLevel="0" collapsed="false">
      <c r="B28" s="203" t="s">
        <v>116</v>
      </c>
      <c r="C28" s="199" t="n">
        <v>24.7</v>
      </c>
      <c r="D28" s="200" t="n">
        <v>32737</v>
      </c>
      <c r="E28" s="199" t="n">
        <v>30.6</v>
      </c>
      <c r="F28" s="200" t="n">
        <v>41672</v>
      </c>
      <c r="G28" s="199" t="n">
        <v>21.9</v>
      </c>
      <c r="H28" s="200" t="n">
        <v>25384</v>
      </c>
      <c r="I28" s="199" t="n">
        <v>21.9</v>
      </c>
      <c r="J28" s="200" t="n">
        <v>28035</v>
      </c>
      <c r="K28" s="199" t="n">
        <v>25</v>
      </c>
      <c r="L28" s="200" t="n">
        <v>28844</v>
      </c>
      <c r="M28" s="199" t="n">
        <v>22.9</v>
      </c>
      <c r="N28" s="200" t="n">
        <v>59013</v>
      </c>
      <c r="O28" s="201" t="n">
        <v>27.8</v>
      </c>
      <c r="P28" s="200" t="n">
        <v>41681</v>
      </c>
      <c r="Q28" s="199" t="n">
        <v>29.4</v>
      </c>
      <c r="R28" s="200" t="n">
        <v>50001</v>
      </c>
      <c r="S28" s="199" t="n">
        <v>27.5</v>
      </c>
      <c r="T28" s="200" t="n">
        <v>46471</v>
      </c>
      <c r="U28" s="199" t="n">
        <v>26.4</v>
      </c>
      <c r="V28" s="200" t="n">
        <v>27730</v>
      </c>
      <c r="W28" s="199" t="n">
        <v>28.4</v>
      </c>
      <c r="X28" s="200" t="n">
        <v>40297</v>
      </c>
      <c r="Y28" s="199" t="n">
        <v>22.2</v>
      </c>
      <c r="Z28" s="200" t="n">
        <v>56305</v>
      </c>
    </row>
    <row r="29" s="197" customFormat="true" ht="18" hidden="false" customHeight="true" outlineLevel="0" collapsed="false">
      <c r="B29" s="203" t="s">
        <v>117</v>
      </c>
      <c r="C29" s="199" t="n">
        <v>76.5</v>
      </c>
      <c r="D29" s="200" t="n">
        <v>16793</v>
      </c>
      <c r="E29" s="199" t="n">
        <v>74</v>
      </c>
      <c r="F29" s="200" t="n">
        <v>19155</v>
      </c>
      <c r="G29" s="199" t="n">
        <v>70.9</v>
      </c>
      <c r="H29" s="200" t="n">
        <v>12674</v>
      </c>
      <c r="I29" s="199" t="n">
        <v>84.4</v>
      </c>
      <c r="J29" s="200" t="n">
        <v>18214</v>
      </c>
      <c r="K29" s="199" t="n">
        <v>79.3</v>
      </c>
      <c r="L29" s="200" t="n">
        <v>17506</v>
      </c>
      <c r="M29" s="199" t="n">
        <v>59.5</v>
      </c>
      <c r="N29" s="200" t="n">
        <v>10924</v>
      </c>
      <c r="O29" s="201" t="n">
        <v>81.3</v>
      </c>
      <c r="P29" s="200" t="n">
        <v>18886</v>
      </c>
      <c r="Q29" s="199" t="n">
        <v>82</v>
      </c>
      <c r="R29" s="200" t="n">
        <v>16831</v>
      </c>
      <c r="S29" s="199" t="n">
        <v>79.1</v>
      </c>
      <c r="T29" s="200" t="n">
        <v>16719</v>
      </c>
      <c r="U29" s="199" t="n">
        <v>82.7</v>
      </c>
      <c r="V29" s="200" t="n">
        <v>22928</v>
      </c>
      <c r="W29" s="199" t="n">
        <v>83.4</v>
      </c>
      <c r="X29" s="200" t="n">
        <v>19278</v>
      </c>
      <c r="Y29" s="199" t="n">
        <v>64</v>
      </c>
      <c r="Z29" s="200" t="n">
        <v>14683</v>
      </c>
    </row>
    <row r="30" s="197" customFormat="true" ht="18" hidden="false" customHeight="true" outlineLevel="0" collapsed="false">
      <c r="B30" s="203" t="s">
        <v>118</v>
      </c>
      <c r="C30" s="199" t="n">
        <v>27.8</v>
      </c>
      <c r="D30" s="200" t="n">
        <v>92133</v>
      </c>
      <c r="E30" s="199" t="n">
        <v>31.1</v>
      </c>
      <c r="F30" s="200" t="n">
        <v>82304</v>
      </c>
      <c r="G30" s="199" t="n">
        <v>27.1</v>
      </c>
      <c r="H30" s="200" t="n">
        <v>86321</v>
      </c>
      <c r="I30" s="199" t="n">
        <v>25.2</v>
      </c>
      <c r="J30" s="200" t="n">
        <v>109886</v>
      </c>
      <c r="K30" s="199" t="n">
        <v>31</v>
      </c>
      <c r="L30" s="200" t="n">
        <v>93212</v>
      </c>
      <c r="M30" s="199" t="n">
        <v>8</v>
      </c>
      <c r="N30" s="200" t="n">
        <v>66239</v>
      </c>
      <c r="O30" s="201" t="n">
        <v>27.3</v>
      </c>
      <c r="P30" s="200" t="n">
        <v>121309</v>
      </c>
      <c r="Q30" s="199" t="n">
        <v>29.7</v>
      </c>
      <c r="R30" s="200" t="n">
        <v>99108</v>
      </c>
      <c r="S30" s="199" t="n">
        <v>24.7</v>
      </c>
      <c r="T30" s="200" t="n">
        <v>135847</v>
      </c>
      <c r="U30" s="199" t="n">
        <v>27.5</v>
      </c>
      <c r="V30" s="200" t="n">
        <v>131807</v>
      </c>
      <c r="W30" s="199" t="n">
        <v>29.1</v>
      </c>
      <c r="X30" s="200" t="n">
        <v>121350</v>
      </c>
      <c r="Y30" s="199" t="n">
        <v>12.3</v>
      </c>
      <c r="Z30" s="200" t="n">
        <v>120518</v>
      </c>
    </row>
    <row r="31" s="197" customFormat="true" ht="18" hidden="false" customHeight="true" outlineLevel="0" collapsed="false">
      <c r="B31" s="203" t="s">
        <v>119</v>
      </c>
      <c r="C31" s="199" t="n">
        <v>39.8</v>
      </c>
      <c r="D31" s="200" t="n">
        <v>183948</v>
      </c>
      <c r="E31" s="199" t="n">
        <v>33.5</v>
      </c>
      <c r="F31" s="200" t="n">
        <v>138487</v>
      </c>
      <c r="G31" s="199" t="n">
        <v>34.7</v>
      </c>
      <c r="H31" s="200" t="n">
        <v>156671</v>
      </c>
      <c r="I31" s="199" t="n">
        <v>50.8</v>
      </c>
      <c r="J31" s="200" t="n">
        <v>230898</v>
      </c>
      <c r="K31" s="199" t="n">
        <v>44</v>
      </c>
      <c r="L31" s="200" t="n">
        <v>187964</v>
      </c>
      <c r="M31" s="199" t="n">
        <v>13.6</v>
      </c>
      <c r="N31" s="200" t="n">
        <v>103413</v>
      </c>
      <c r="O31" s="201" t="n">
        <v>42.5</v>
      </c>
      <c r="P31" s="200" t="n">
        <v>223146</v>
      </c>
      <c r="Q31" s="199" t="n">
        <v>32.5</v>
      </c>
      <c r="R31" s="200" t="n">
        <v>177301</v>
      </c>
      <c r="S31" s="199" t="n">
        <v>41.9</v>
      </c>
      <c r="T31" s="200" t="n">
        <v>214140</v>
      </c>
      <c r="U31" s="199" t="n">
        <v>52.7</v>
      </c>
      <c r="V31" s="200" t="n">
        <v>257821</v>
      </c>
      <c r="W31" s="199" t="n">
        <v>45</v>
      </c>
      <c r="X31" s="200" t="n">
        <v>226108</v>
      </c>
      <c r="Y31" s="199" t="n">
        <v>21.2</v>
      </c>
      <c r="Z31" s="200" t="n">
        <v>171260</v>
      </c>
    </row>
    <row r="32" s="197" customFormat="true" ht="18" hidden="false" customHeight="true" outlineLevel="0" collapsed="false">
      <c r="B32" s="204" t="s">
        <v>33</v>
      </c>
      <c r="C32" s="205" t="n">
        <v>57.9</v>
      </c>
      <c r="D32" s="206" t="n">
        <v>44291</v>
      </c>
      <c r="E32" s="205" t="n">
        <v>45.1</v>
      </c>
      <c r="F32" s="206" t="n">
        <v>8409</v>
      </c>
      <c r="G32" s="205" t="n">
        <v>53.1</v>
      </c>
      <c r="H32" s="206" t="n">
        <v>12406</v>
      </c>
      <c r="I32" s="205" t="n">
        <v>74.7</v>
      </c>
      <c r="J32" s="206" t="n">
        <v>87268</v>
      </c>
      <c r="K32" s="205" t="n">
        <v>60.3</v>
      </c>
      <c r="L32" s="206" t="n">
        <v>47104</v>
      </c>
      <c r="M32" s="205" t="n">
        <v>42.8</v>
      </c>
      <c r="N32" s="206" t="n">
        <v>19762</v>
      </c>
      <c r="O32" s="207" t="n">
        <v>59.5</v>
      </c>
      <c r="P32" s="206" t="n">
        <v>23310</v>
      </c>
      <c r="Q32" s="205" t="n">
        <v>49.2</v>
      </c>
      <c r="R32" s="206" t="n">
        <v>10254</v>
      </c>
      <c r="S32" s="205" t="n">
        <v>59</v>
      </c>
      <c r="T32" s="206" t="n">
        <v>11973</v>
      </c>
      <c r="U32" s="205" t="n">
        <v>70.1</v>
      </c>
      <c r="V32" s="206" t="n">
        <v>41699</v>
      </c>
      <c r="W32" s="205" t="n">
        <v>60.7</v>
      </c>
      <c r="X32" s="206" t="n">
        <v>24279</v>
      </c>
      <c r="Y32" s="205" t="n">
        <v>49.8</v>
      </c>
      <c r="Z32" s="206" t="n">
        <v>13577</v>
      </c>
    </row>
    <row r="33" s="197" customFormat="true" ht="18" hidden="false" customHeight="true" outlineLevel="0" collapsed="false">
      <c r="B33" s="203" t="s">
        <v>120</v>
      </c>
      <c r="C33" s="199" t="n">
        <v>70.2</v>
      </c>
      <c r="D33" s="200" t="n">
        <v>148889</v>
      </c>
      <c r="E33" s="199" t="n">
        <v>72.9</v>
      </c>
      <c r="F33" s="200" t="n">
        <v>161647</v>
      </c>
      <c r="G33" s="199" t="n">
        <v>67.2</v>
      </c>
      <c r="H33" s="200" t="n">
        <v>152365</v>
      </c>
      <c r="I33" s="199" t="n">
        <v>70.5</v>
      </c>
      <c r="J33" s="200" t="n">
        <v>133013</v>
      </c>
      <c r="K33" s="199" t="n">
        <v>71.7</v>
      </c>
      <c r="L33" s="200" t="n">
        <v>146576</v>
      </c>
      <c r="M33" s="199" t="n">
        <v>60.7</v>
      </c>
      <c r="N33" s="200" t="n">
        <v>165768</v>
      </c>
      <c r="O33" s="201" t="n">
        <v>77.5</v>
      </c>
      <c r="P33" s="200" t="n">
        <v>211336</v>
      </c>
      <c r="Q33" s="199" t="n">
        <v>77.2</v>
      </c>
      <c r="R33" s="200" t="n">
        <v>263532</v>
      </c>
      <c r="S33" s="199" t="n">
        <v>79.3</v>
      </c>
      <c r="T33" s="200" t="n">
        <v>183487</v>
      </c>
      <c r="U33" s="199" t="n">
        <v>76.2</v>
      </c>
      <c r="V33" s="200" t="n">
        <v>188500</v>
      </c>
      <c r="W33" s="199" t="n">
        <v>78.8</v>
      </c>
      <c r="X33" s="200" t="n">
        <v>219320</v>
      </c>
      <c r="Y33" s="199" t="n">
        <v>67</v>
      </c>
      <c r="Z33" s="200" t="n">
        <v>133914</v>
      </c>
    </row>
    <row r="34" s="197" customFormat="true" ht="18" hidden="false" customHeight="true" outlineLevel="0" collapsed="false">
      <c r="B34" s="203" t="s">
        <v>121</v>
      </c>
      <c r="C34" s="199" t="n">
        <v>18.6</v>
      </c>
      <c r="D34" s="200" t="n">
        <v>23707</v>
      </c>
      <c r="E34" s="199" t="n">
        <v>22.5</v>
      </c>
      <c r="F34" s="200" t="n">
        <v>23370</v>
      </c>
      <c r="G34" s="199" t="n">
        <v>17.4</v>
      </c>
      <c r="H34" s="200" t="n">
        <v>34029</v>
      </c>
      <c r="I34" s="199" t="n">
        <v>16.2</v>
      </c>
      <c r="J34" s="200" t="n">
        <v>13309</v>
      </c>
      <c r="K34" s="199" t="n">
        <v>18.8</v>
      </c>
      <c r="L34" s="200" t="n">
        <v>24660</v>
      </c>
      <c r="M34" s="199" t="n">
        <v>17.6</v>
      </c>
      <c r="N34" s="200" t="n">
        <v>17416</v>
      </c>
      <c r="O34" s="201" t="n">
        <v>21.3</v>
      </c>
      <c r="P34" s="200" t="n">
        <v>68843</v>
      </c>
      <c r="Q34" s="199" t="n">
        <v>25.5</v>
      </c>
      <c r="R34" s="200" t="n">
        <v>130666</v>
      </c>
      <c r="S34" s="199" t="n">
        <v>22</v>
      </c>
      <c r="T34" s="200" t="n">
        <v>32977</v>
      </c>
      <c r="U34" s="199" t="n">
        <v>16.6</v>
      </c>
      <c r="V34" s="200" t="n">
        <v>23606</v>
      </c>
      <c r="W34" s="199" t="n">
        <v>21.8</v>
      </c>
      <c r="X34" s="200" t="n">
        <v>73161</v>
      </c>
      <c r="Y34" s="199" t="n">
        <v>17.3</v>
      </c>
      <c r="Z34" s="200" t="n">
        <v>24084</v>
      </c>
    </row>
    <row r="35" s="197" customFormat="true" ht="18" hidden="false" customHeight="true" outlineLevel="0" collapsed="false">
      <c r="B35" s="203" t="s">
        <v>122</v>
      </c>
      <c r="C35" s="199" t="n">
        <v>34</v>
      </c>
      <c r="D35" s="200" t="n">
        <v>50829</v>
      </c>
      <c r="E35" s="199" t="n">
        <v>37.4</v>
      </c>
      <c r="F35" s="200" t="n">
        <v>61827</v>
      </c>
      <c r="G35" s="199" t="n">
        <v>33.9</v>
      </c>
      <c r="H35" s="200" t="n">
        <v>55728</v>
      </c>
      <c r="I35" s="199" t="n">
        <v>30.7</v>
      </c>
      <c r="J35" s="200" t="n">
        <v>32686</v>
      </c>
      <c r="K35" s="199" t="n">
        <v>35.9</v>
      </c>
      <c r="L35" s="200" t="n">
        <v>53310</v>
      </c>
      <c r="M35" s="199" t="n">
        <v>21.8</v>
      </c>
      <c r="N35" s="200" t="n">
        <v>25504</v>
      </c>
      <c r="O35" s="201" t="n">
        <v>45.4</v>
      </c>
      <c r="P35" s="200" t="n">
        <v>58451</v>
      </c>
      <c r="Q35" s="199" t="n">
        <v>44.4</v>
      </c>
      <c r="R35" s="200" t="n">
        <v>50493</v>
      </c>
      <c r="S35" s="199" t="n">
        <v>46.8</v>
      </c>
      <c r="T35" s="200" t="n">
        <v>73201</v>
      </c>
      <c r="U35" s="199" t="n">
        <v>44.9</v>
      </c>
      <c r="V35" s="200" t="n">
        <v>50883</v>
      </c>
      <c r="W35" s="199" t="n">
        <v>46.8</v>
      </c>
      <c r="X35" s="200" t="n">
        <v>61210</v>
      </c>
      <c r="Y35" s="199" t="n">
        <v>33.7</v>
      </c>
      <c r="Z35" s="200" t="n">
        <v>26909</v>
      </c>
    </row>
    <row r="36" s="197" customFormat="true" ht="18" hidden="false" customHeight="true" outlineLevel="0" collapsed="false">
      <c r="B36" s="203" t="s">
        <v>123</v>
      </c>
      <c r="C36" s="199" t="n">
        <v>16</v>
      </c>
      <c r="D36" s="200" t="n">
        <v>70541</v>
      </c>
      <c r="E36" s="199" t="n">
        <v>18</v>
      </c>
      <c r="F36" s="200" t="n">
        <v>77897</v>
      </c>
      <c r="G36" s="199" t="n">
        <v>16</v>
      </c>
      <c r="H36" s="200" t="n">
        <v>83805</v>
      </c>
      <c r="I36" s="199" t="n">
        <v>14</v>
      </c>
      <c r="J36" s="200" t="n">
        <v>46656</v>
      </c>
      <c r="K36" s="199" t="n">
        <v>17</v>
      </c>
      <c r="L36" s="200" t="n">
        <v>73641</v>
      </c>
      <c r="M36" s="199" t="n">
        <v>9.5</v>
      </c>
      <c r="N36" s="200" t="n">
        <v>36059</v>
      </c>
      <c r="O36" s="201" t="n">
        <v>21.5</v>
      </c>
      <c r="P36" s="200" t="n">
        <v>82913</v>
      </c>
      <c r="Q36" s="199" t="n">
        <v>18.6</v>
      </c>
      <c r="R36" s="200" t="n">
        <v>78709</v>
      </c>
      <c r="S36" s="199" t="n">
        <v>23.6</v>
      </c>
      <c r="T36" s="200" t="n">
        <v>103826</v>
      </c>
      <c r="U36" s="199" t="n">
        <v>22.2</v>
      </c>
      <c r="V36" s="200" t="n">
        <v>64303</v>
      </c>
      <c r="W36" s="199" t="n">
        <v>22.1</v>
      </c>
      <c r="X36" s="200" t="n">
        <v>86771</v>
      </c>
      <c r="Y36" s="199" t="n">
        <v>16.3</v>
      </c>
      <c r="Z36" s="200" t="n">
        <v>39871</v>
      </c>
    </row>
    <row r="37" s="197" customFormat="true" ht="18" hidden="false" customHeight="true" outlineLevel="0" collapsed="false">
      <c r="B37" s="203" t="s">
        <v>43</v>
      </c>
      <c r="C37" s="199" t="n">
        <v>27.8</v>
      </c>
      <c r="D37" s="200" t="n">
        <v>21539</v>
      </c>
      <c r="E37" s="199" t="n">
        <v>30.5</v>
      </c>
      <c r="F37" s="200" t="n">
        <v>29875</v>
      </c>
      <c r="G37" s="199" t="n">
        <v>28.6</v>
      </c>
      <c r="H37" s="200" t="n">
        <v>19273</v>
      </c>
      <c r="I37" s="199" t="n">
        <v>24.5</v>
      </c>
      <c r="J37" s="200" t="n">
        <v>14231</v>
      </c>
      <c r="K37" s="199" t="n">
        <v>29.6</v>
      </c>
      <c r="L37" s="200" t="n">
        <v>22336</v>
      </c>
      <c r="M37" s="199" t="n">
        <v>16.7</v>
      </c>
      <c r="N37" s="200" t="n">
        <v>12792</v>
      </c>
      <c r="O37" s="201" t="n">
        <v>39.1</v>
      </c>
      <c r="P37" s="200" t="n">
        <v>22360</v>
      </c>
      <c r="Q37" s="199" t="n">
        <v>38.3</v>
      </c>
      <c r="R37" s="200" t="n">
        <v>20384</v>
      </c>
      <c r="S37" s="199" t="n">
        <v>41.2</v>
      </c>
      <c r="T37" s="200" t="n">
        <v>23812</v>
      </c>
      <c r="U37" s="199" t="n">
        <v>37.8</v>
      </c>
      <c r="V37" s="200" t="n">
        <v>22748</v>
      </c>
      <c r="W37" s="199" t="n">
        <v>40.7</v>
      </c>
      <c r="X37" s="200" t="n">
        <v>23325</v>
      </c>
      <c r="Y37" s="199" t="n">
        <v>26</v>
      </c>
      <c r="Z37" s="200" t="n">
        <v>9909</v>
      </c>
    </row>
    <row r="38" s="197" customFormat="true" ht="18" hidden="false" customHeight="true" outlineLevel="0" collapsed="false">
      <c r="B38" s="203" t="s">
        <v>124</v>
      </c>
      <c r="C38" s="199" t="n">
        <v>31</v>
      </c>
      <c r="D38" s="200" t="n">
        <v>20203</v>
      </c>
      <c r="E38" s="199" t="n">
        <v>34.6</v>
      </c>
      <c r="F38" s="200" t="n">
        <v>28509</v>
      </c>
      <c r="G38" s="199" t="n">
        <v>31.3</v>
      </c>
      <c r="H38" s="200" t="n">
        <v>14581</v>
      </c>
      <c r="I38" s="199" t="n">
        <v>27.3</v>
      </c>
      <c r="J38" s="200" t="n">
        <v>16472</v>
      </c>
      <c r="K38" s="199" t="n">
        <v>31.8</v>
      </c>
      <c r="L38" s="200" t="n">
        <v>17630</v>
      </c>
      <c r="M38" s="199" t="n">
        <v>26.1</v>
      </c>
      <c r="N38" s="200" t="n">
        <v>39632</v>
      </c>
      <c r="O38" s="201" t="n">
        <v>34.9</v>
      </c>
      <c r="P38" s="200" t="n">
        <v>25095</v>
      </c>
      <c r="Q38" s="199" t="n">
        <v>36.1</v>
      </c>
      <c r="R38" s="200" t="n">
        <v>30382</v>
      </c>
      <c r="S38" s="199" t="n">
        <v>38.5</v>
      </c>
      <c r="T38" s="200" t="n">
        <v>22070</v>
      </c>
      <c r="U38" s="199" t="n">
        <v>30.3</v>
      </c>
      <c r="V38" s="200" t="n">
        <v>22752</v>
      </c>
      <c r="W38" s="199" t="n">
        <v>36.1</v>
      </c>
      <c r="X38" s="200" t="n">
        <v>25150</v>
      </c>
      <c r="Y38" s="199" t="n">
        <v>25.7</v>
      </c>
      <c r="Z38" s="200" t="n">
        <v>24465</v>
      </c>
    </row>
    <row r="39" s="197" customFormat="true" ht="18" hidden="false" customHeight="true" outlineLevel="0" collapsed="false">
      <c r="B39" s="203" t="s">
        <v>123</v>
      </c>
      <c r="C39" s="199" t="n">
        <v>10.5</v>
      </c>
      <c r="D39" s="200" t="n">
        <v>23803</v>
      </c>
      <c r="E39" s="199" t="n">
        <v>12.6</v>
      </c>
      <c r="F39" s="200" t="n">
        <v>26624</v>
      </c>
      <c r="G39" s="199" t="n">
        <v>8.6</v>
      </c>
      <c r="H39" s="200" t="n">
        <v>19956</v>
      </c>
      <c r="I39" s="199" t="n">
        <v>10.3</v>
      </c>
      <c r="J39" s="200" t="n">
        <v>23666</v>
      </c>
      <c r="K39" s="199" t="n">
        <v>10.5</v>
      </c>
      <c r="L39" s="200" t="n">
        <v>21476</v>
      </c>
      <c r="M39" s="199" t="n">
        <v>10.3</v>
      </c>
      <c r="N39" s="200" t="n">
        <v>38534</v>
      </c>
      <c r="O39" s="201" t="n">
        <v>14.1</v>
      </c>
      <c r="P39" s="200" t="n">
        <v>28733</v>
      </c>
      <c r="Q39" s="199" t="n">
        <v>12.9</v>
      </c>
      <c r="R39" s="200" t="n">
        <v>41015</v>
      </c>
      <c r="S39" s="199" t="n">
        <v>17</v>
      </c>
      <c r="T39" s="200" t="n">
        <v>18340</v>
      </c>
      <c r="U39" s="199" t="n">
        <v>12.5</v>
      </c>
      <c r="V39" s="200" t="n">
        <v>30318</v>
      </c>
      <c r="W39" s="199" t="n">
        <v>14.5</v>
      </c>
      <c r="X39" s="200" t="n">
        <v>28816</v>
      </c>
      <c r="Y39" s="199" t="n">
        <v>11.4</v>
      </c>
      <c r="Z39" s="200" t="n">
        <v>27869</v>
      </c>
    </row>
    <row r="40" s="197" customFormat="true" ht="18" hidden="false" customHeight="true" outlineLevel="0" collapsed="false">
      <c r="B40" s="203" t="s">
        <v>43</v>
      </c>
      <c r="C40" s="199" t="n">
        <v>26.3</v>
      </c>
      <c r="D40" s="200" t="n">
        <v>14347</v>
      </c>
      <c r="E40" s="199" t="n">
        <v>29</v>
      </c>
      <c r="F40" s="200" t="n">
        <v>22453</v>
      </c>
      <c r="G40" s="199" t="n">
        <v>27.4</v>
      </c>
      <c r="H40" s="200" t="n">
        <v>10418</v>
      </c>
      <c r="I40" s="199" t="n">
        <v>22.6</v>
      </c>
      <c r="J40" s="200" t="n">
        <v>9067</v>
      </c>
      <c r="K40" s="199" t="n">
        <v>27</v>
      </c>
      <c r="L40" s="200" t="n">
        <v>12425</v>
      </c>
      <c r="M40" s="199" t="n">
        <v>22</v>
      </c>
      <c r="N40" s="200" t="n">
        <v>28897</v>
      </c>
      <c r="O40" s="201" t="n">
        <v>28.3</v>
      </c>
      <c r="P40" s="200" t="n">
        <v>16652</v>
      </c>
      <c r="Q40" s="199" t="n">
        <v>29.9</v>
      </c>
      <c r="R40" s="200" t="n">
        <v>18990</v>
      </c>
      <c r="S40" s="199" t="n">
        <v>30</v>
      </c>
      <c r="T40" s="200" t="n">
        <v>17962</v>
      </c>
      <c r="U40" s="199" t="n">
        <v>25</v>
      </c>
      <c r="V40" s="200" t="n">
        <v>12368</v>
      </c>
      <c r="W40" s="199" t="n">
        <v>29.2</v>
      </c>
      <c r="X40" s="200" t="n">
        <v>16763</v>
      </c>
      <c r="Y40" s="199" t="n">
        <v>20.2</v>
      </c>
      <c r="Z40" s="200" t="n">
        <v>15329</v>
      </c>
    </row>
    <row r="41" s="197" customFormat="true" ht="18" hidden="false" customHeight="true" outlineLevel="0" collapsed="false">
      <c r="B41" s="203" t="s">
        <v>125</v>
      </c>
      <c r="C41" s="199" t="n">
        <v>47.4</v>
      </c>
      <c r="D41" s="200" t="n">
        <v>161303</v>
      </c>
      <c r="E41" s="199" t="n">
        <v>46.8</v>
      </c>
      <c r="F41" s="200" t="n">
        <v>170104</v>
      </c>
      <c r="G41" s="199" t="n">
        <v>46.8</v>
      </c>
      <c r="H41" s="200" t="n">
        <v>155932</v>
      </c>
      <c r="I41" s="199" t="n">
        <v>48.7</v>
      </c>
      <c r="J41" s="200" t="n">
        <v>158291</v>
      </c>
      <c r="K41" s="199" t="n">
        <v>48.3</v>
      </c>
      <c r="L41" s="200" t="n">
        <v>156550</v>
      </c>
      <c r="M41" s="199" t="n">
        <v>41.9</v>
      </c>
      <c r="N41" s="200" t="n">
        <v>195245</v>
      </c>
      <c r="O41" s="201" t="n">
        <v>56.2</v>
      </c>
      <c r="P41" s="200" t="n">
        <v>202809</v>
      </c>
      <c r="Q41" s="199" t="n">
        <v>57.7</v>
      </c>
      <c r="R41" s="200" t="n">
        <v>236798</v>
      </c>
      <c r="S41" s="199" t="n">
        <v>54.9</v>
      </c>
      <c r="T41" s="200" t="n">
        <v>173860</v>
      </c>
      <c r="U41" s="199" t="n">
        <v>55.9</v>
      </c>
      <c r="V41" s="200" t="n">
        <v>196745</v>
      </c>
      <c r="W41" s="199" t="n">
        <v>57.7</v>
      </c>
      <c r="X41" s="200" t="n">
        <v>206735</v>
      </c>
      <c r="Y41" s="199" t="n">
        <v>43.8</v>
      </c>
      <c r="Z41" s="200" t="n">
        <v>160211</v>
      </c>
    </row>
    <row r="42" s="197" customFormat="true" ht="18" hidden="false" customHeight="true" outlineLevel="0" collapsed="false">
      <c r="B42" s="203" t="s">
        <v>123</v>
      </c>
      <c r="C42" s="199" t="n">
        <v>13</v>
      </c>
      <c r="D42" s="200" t="n">
        <v>61379</v>
      </c>
      <c r="E42" s="199" t="n">
        <v>13.1</v>
      </c>
      <c r="F42" s="200" t="n">
        <v>43851</v>
      </c>
      <c r="G42" s="199" t="n">
        <v>13.7</v>
      </c>
      <c r="H42" s="200" t="n">
        <v>38604</v>
      </c>
      <c r="I42" s="199" t="n">
        <v>12.3</v>
      </c>
      <c r="J42" s="200" t="n">
        <v>104122</v>
      </c>
      <c r="K42" s="199" t="n">
        <v>13.6</v>
      </c>
      <c r="L42" s="200" t="n">
        <v>62622</v>
      </c>
      <c r="M42" s="199" t="n">
        <v>9.8</v>
      </c>
      <c r="N42" s="200" t="n">
        <v>50742</v>
      </c>
      <c r="O42" s="201" t="n">
        <v>17.2</v>
      </c>
      <c r="P42" s="200" t="n">
        <v>47565</v>
      </c>
      <c r="Q42" s="199" t="n">
        <v>16.7</v>
      </c>
      <c r="R42" s="200" t="n">
        <v>38244</v>
      </c>
      <c r="S42" s="199" t="n">
        <v>18.3</v>
      </c>
      <c r="T42" s="200" t="n">
        <v>31425</v>
      </c>
      <c r="U42" s="199" t="n">
        <v>16.5</v>
      </c>
      <c r="V42" s="200" t="n">
        <v>74488</v>
      </c>
      <c r="W42" s="199" t="n">
        <v>17.4</v>
      </c>
      <c r="X42" s="200" t="n">
        <v>49014</v>
      </c>
      <c r="Y42" s="199" t="n">
        <v>15.3</v>
      </c>
      <c r="Z42" s="200" t="n">
        <v>33967</v>
      </c>
    </row>
    <row r="43" s="197" customFormat="true" ht="18" hidden="false" customHeight="true" outlineLevel="0" collapsed="false">
      <c r="B43" s="218" t="s">
        <v>43</v>
      </c>
      <c r="C43" s="219" t="n">
        <v>40.8</v>
      </c>
      <c r="D43" s="220" t="n">
        <v>16811</v>
      </c>
      <c r="E43" s="221" t="n">
        <v>39.9</v>
      </c>
      <c r="F43" s="200" t="n">
        <v>18510</v>
      </c>
      <c r="G43" s="221" t="n">
        <v>42.6</v>
      </c>
      <c r="H43" s="220" t="n">
        <v>15891</v>
      </c>
      <c r="I43" s="221" t="n">
        <v>39.8</v>
      </c>
      <c r="J43" s="220" t="n">
        <v>16150</v>
      </c>
      <c r="K43" s="221" t="n">
        <v>41.3</v>
      </c>
      <c r="L43" s="200" t="n">
        <v>16276</v>
      </c>
      <c r="M43" s="221" t="n">
        <v>37.5</v>
      </c>
      <c r="N43" s="220" t="n">
        <v>20448</v>
      </c>
      <c r="O43" s="219" t="n">
        <v>49.3</v>
      </c>
      <c r="P43" s="220" t="n">
        <v>21437</v>
      </c>
      <c r="Q43" s="221" t="n">
        <v>49.5</v>
      </c>
      <c r="R43" s="200" t="n">
        <v>26303</v>
      </c>
      <c r="S43" s="221" t="n">
        <v>50.2</v>
      </c>
      <c r="T43" s="220" t="n">
        <v>17863</v>
      </c>
      <c r="U43" s="221" t="n">
        <v>48.2</v>
      </c>
      <c r="V43" s="220" t="n">
        <v>20249</v>
      </c>
      <c r="W43" s="221" t="n">
        <v>50.8</v>
      </c>
      <c r="X43" s="200" t="n">
        <v>21798</v>
      </c>
      <c r="Y43" s="221" t="n">
        <v>37.3</v>
      </c>
      <c r="Z43" s="220" t="n">
        <v>17398</v>
      </c>
    </row>
    <row r="44" s="197" customFormat="true" ht="15" hidden="true" customHeight="true" outlineLevel="0" collapsed="false">
      <c r="B44" s="222" t="s">
        <v>126</v>
      </c>
      <c r="C44" s="223" t="n">
        <v>193.9</v>
      </c>
      <c r="D44" s="224"/>
      <c r="E44" s="225" t="n">
        <v>194.1</v>
      </c>
      <c r="F44" s="224"/>
      <c r="G44" s="225" t="n">
        <v>191.1</v>
      </c>
      <c r="H44" s="224"/>
      <c r="I44" s="225" t="n">
        <v>196.5</v>
      </c>
      <c r="J44" s="224"/>
      <c r="K44" s="226" t="n">
        <v>100</v>
      </c>
      <c r="L44" s="224"/>
      <c r="M44" s="225" t="n">
        <v>100</v>
      </c>
      <c r="N44" s="224"/>
      <c r="O44" s="223" t="n">
        <v>196.1</v>
      </c>
      <c r="P44" s="224"/>
      <c r="Q44" s="225" t="n">
        <v>195.5</v>
      </c>
      <c r="R44" s="224"/>
      <c r="S44" s="225" t="n">
        <v>196.4</v>
      </c>
      <c r="T44" s="224"/>
      <c r="U44" s="225" t="n">
        <v>196.3</v>
      </c>
      <c r="V44" s="224"/>
      <c r="W44" s="226" t="n">
        <v>100</v>
      </c>
      <c r="X44" s="224"/>
      <c r="Y44" s="225" t="n">
        <v>100</v>
      </c>
      <c r="Z44" s="224"/>
    </row>
    <row r="45" customFormat="false" ht="9" hidden="false" customHeight="true" outlineLevel="0" collapsed="false">
      <c r="B45" s="228"/>
      <c r="C45" s="229"/>
      <c r="D45" s="228"/>
      <c r="E45" s="229"/>
      <c r="F45" s="228"/>
      <c r="G45" s="229"/>
      <c r="H45" s="228"/>
      <c r="I45" s="229"/>
      <c r="J45" s="228"/>
      <c r="K45" s="229"/>
      <c r="L45" s="228"/>
      <c r="M45" s="229"/>
      <c r="N45" s="228"/>
      <c r="O45" s="229"/>
      <c r="P45" s="228"/>
      <c r="Q45" s="229"/>
      <c r="R45" s="228"/>
      <c r="S45" s="229"/>
      <c r="T45" s="228"/>
      <c r="U45" s="229"/>
      <c r="V45" s="228"/>
      <c r="W45" s="229"/>
      <c r="X45" s="228"/>
      <c r="Y45" s="229"/>
      <c r="Z45" s="228"/>
    </row>
  </sheetData>
  <mergeCells count="18">
    <mergeCell ref="C4:N4"/>
    <mergeCell ref="O4:Z4"/>
    <mergeCell ref="E5:J5"/>
    <mergeCell ref="K5:N5"/>
    <mergeCell ref="Q5:V5"/>
    <mergeCell ref="W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3T05:16:01Z</dcterms:created>
  <dc:creator>調査統計企画課教育行財政調査係</dc:creator>
  <dc:description>リンクなし
速報統計表からのデータ部のコピー</dc:description>
  <dc:language>en-US</dc:language>
  <cp:lastModifiedBy>文部科学省</cp:lastModifiedBy>
  <cp:lastPrinted>2009-02-23T08:30:22Z</cp:lastPrinted>
  <dcterms:modified xsi:type="dcterms:W3CDTF">2014-03-24T09:13:55Z</dcterms:modified>
  <cp:revision>0</cp:revision>
  <dc:subject/>
  <dc:title>平成８年度子どもの学習費報告書　Ⅲ統計表</dc:title>
</cp:coreProperties>
</file>